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I$191</definedName>
    <definedName function="false" hidden="false" localSheetId="0" name="_xlnm.Print_Titles" vbProcedure="false">Foglio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71">
  <si>
    <t xml:space="preserve">CAPITOLATO  TECNICO MATERIALI ED ACCESSORI DI CONSUMO PER ENDOSCOPIA DIGESTIVA</t>
  </si>
  <si>
    <t xml:space="preserve">ALLEGATO 1</t>
  </si>
  <si>
    <t xml:space="preserve">Lotto N°</t>
  </si>
  <si>
    <t xml:space="preserve">Descrizione del Prodotto richiesto</t>
  </si>
  <si>
    <t xml:space="preserve">Q.tà per 1 anno</t>
  </si>
  <si>
    <t xml:space="preserve">Prezzo unitario</t>
  </si>
  <si>
    <t xml:space="preserve">Valore del lotto</t>
  </si>
  <si>
    <t xml:space="preserve">Cauzione Provvisoria</t>
  </si>
  <si>
    <t xml:space="preserve">CIG</t>
  </si>
  <si>
    <t xml:space="preserve">Importo Contributo Autorità Vigilanza</t>
  </si>
  <si>
    <t xml:space="preserve">1A</t>
  </si>
  <si>
    <t xml:space="preserve">Catetere in TFE translucido per Papilla Minor tipo Cramer, da 5 Fr., cannula metallica radiopaca 23 gage distale 1mm. </t>
  </si>
  <si>
    <t xml:space="preserve">1B</t>
  </si>
  <si>
    <t xml:space="preserve">Cateteri per E.R.C.P. di Huibregtese-Katon da 5 Fr., con punta a pallina radiopaca, che accetti guida da .035 inch.</t>
  </si>
  <si>
    <t xml:space="preserve">1C</t>
  </si>
  <si>
    <t xml:space="preserve">Catetere di Cremer in TFE translucido, da 5 Fr. ,con punta a cannula metallica radiopaca 3 mm. , 3,5 Fr., che accetti guida da .035 inch.</t>
  </si>
  <si>
    <t xml:space="preserve">1D</t>
  </si>
  <si>
    <t xml:space="preserve">Cateteri a punta conica radiopaca che accetti guida da .021 inch., per papilla stenotica o minor.</t>
  </si>
  <si>
    <t xml:space="preserve">1E</t>
  </si>
  <si>
    <r>
      <rPr>
        <sz val="10"/>
        <rFont val="Arial"/>
        <family val="2"/>
      </rPr>
      <t xml:space="preserve">Cateteri per E.R.C.P. in TFE translucido</t>
    </r>
    <r>
      <rPr>
        <u val="single"/>
        <sz val="10"/>
        <rFont val="Arial"/>
        <family val="2"/>
      </rPr>
      <t xml:space="preserve"> DOPPIO LUME </t>
    </r>
    <r>
      <rPr>
        <sz val="10"/>
        <rFont val="Arial"/>
        <family val="2"/>
      </rPr>
      <t xml:space="preserve">a punta rastremata, ultrarastremata, corta rastremata, lunga rastremata, che accettino filo guida da 0,018 a 0,035 con accesso anche separato, punta radiopaca</t>
    </r>
  </si>
  <si>
    <t xml:space="preserve">1F</t>
  </si>
  <si>
    <t xml:space="preserve">Cateteri per E.R.C.P. in TFE translucido a punta rastremata, ultrarastremata, corta rastremata, lunga rastremata, che accettino guida con accesso anche separato ( triplo lume), punta radiopaca.</t>
  </si>
  <si>
    <t xml:space="preserve">1G</t>
  </si>
  <si>
    <t xml:space="preserve">Cateteri per E.R.C.P. in TFE translucido a punta rastremata curva.</t>
  </si>
  <si>
    <t xml:space="preserve">1H</t>
  </si>
  <si>
    <t xml:space="preserve">Cateteri per E.R.C.P. in TFE translucido a punta rastremata angolata.</t>
  </si>
  <si>
    <t xml:space="preserve">1I</t>
  </si>
  <si>
    <t xml:space="preserve">Cannula per E.R.C.P. angolabile.</t>
  </si>
  <si>
    <t xml:space="preserve">1L</t>
  </si>
  <si>
    <t xml:space="preserve">Catetere universale di Soehendra per incannulamento di Stent da rimuovere con l'apposito estrattore</t>
  </si>
  <si>
    <t xml:space="preserve">1M</t>
  </si>
  <si>
    <t xml:space="preserve">Sistema Cateteri guida per posizionamento endoprotesi biliari, dotati di un marcatore radiopaco all’ estremità, varie misure, sterili, .035 inch., 200 cm.( tipo sistema OASIS)</t>
  </si>
  <si>
    <t xml:space="preserve">1N</t>
  </si>
  <si>
    <t xml:space="preserve">Sistema Catetere (cannula) guida per posizionamento protesi biliari, dotati di DUE marcatorI radiopachi distanziati all’ estremità, varie misure (5–7–9), sterili, .035 inch., 200 cm. (tipo sistema Huibregtse). </t>
  </si>
  <si>
    <t xml:space="preserve">1O</t>
  </si>
  <si>
    <t xml:space="preserve">Cannule spray per cromoendoscopia</t>
  </si>
  <si>
    <t xml:space="preserve">LOTTO 2 : COLORANTI ED ALTRI AGENTI</t>
  </si>
  <si>
    <t xml:space="preserve">2A</t>
  </si>
  <si>
    <t xml:space="preserve">COLORANTI VITALI per cromoendoscopia</t>
  </si>
  <si>
    <t xml:space="preserve">2B</t>
  </si>
  <si>
    <t xml:space="preserve">KIT per tatuaggio colon ad inchiostro di china sterile</t>
  </si>
  <si>
    <t xml:space="preserve">LOTTO 3 : SISTEMI ESTRAZIONE E LITOTRISSIA CALCOLI </t>
  </si>
  <si>
    <t xml:space="preserve">3A</t>
  </si>
  <si>
    <r>
      <rPr>
        <sz val="10"/>
        <rFont val="Arial"/>
        <family val="2"/>
      </rPr>
      <t xml:space="preserve">Cateteri a palloncino per estrazione calcoli a </t>
    </r>
    <r>
      <rPr>
        <u val="single"/>
        <sz val="10"/>
        <rFont val="Arial"/>
        <family val="2"/>
      </rPr>
      <t xml:space="preserve">tre vie indipendenti</t>
    </r>
    <r>
      <rPr>
        <sz val="10"/>
        <rFont val="Arial"/>
        <family val="2"/>
      </rPr>
      <t xml:space="preserve">, con lumi di iniezione prossimale o distale al palloncino e marker radiopaco, rastremato, lunghezza 200 cm., palloncino in lattice di diversi diametri.</t>
    </r>
  </si>
  <si>
    <t xml:space="preserve">3B</t>
  </si>
  <si>
    <t xml:space="preserve">Cateteri a palloncino per estrazione calcoli a doppio lume, radiopachi, con palloncino di vari diametri, lunghezza 200 cm.</t>
  </si>
  <si>
    <t xml:space="preserve">3C</t>
  </si>
  <si>
    <t xml:space="preserve">Cestello per rimozione calcoli per coledocoscopio – con canale operativo da 1.2 e 1,8 –lunghezza non inferiore a 120 c., punta atraumatica-protetta, in nitinol ed in acciaio, vari modelli</t>
  </si>
  <si>
    <t xml:space="preserve">3D</t>
  </si>
  <si>
    <r>
      <rPr>
        <sz val="10"/>
        <rFont val="Arial"/>
        <family val="2"/>
      </rPr>
      <t xml:space="preserve">Cestello monouso per recupero e frantumazione calcoli filo-guidato, diametro cestello preferibilmente tra i 2 ed i 3 cm., </t>
    </r>
    <r>
      <rPr>
        <u val="single"/>
        <sz val="10"/>
        <rFont val="Arial"/>
        <family val="2"/>
      </rPr>
      <t xml:space="preserve">punta del cestello rimovibile per ridurre il rischio di incarceramento del calcolo ed opzione di rottura meccanica del calcolo. </t>
    </r>
    <r>
      <rPr>
        <sz val="10"/>
        <rFont val="Arial"/>
        <family val="2"/>
      </rPr>
      <t xml:space="preserve">Offrire nello stesso lotto anche il sistema di frantumazione</t>
    </r>
  </si>
  <si>
    <t xml:space="preserve">3E</t>
  </si>
  <si>
    <t xml:space="preserve">Cestelli per estrazione calcoli, riutilizzabili, di varie misure del cestello e diverse possibilità di scelta nel numero dei fili, CON DOPPIO CANALE PER MEZZO DI CONTRASTO E FILO GUIDA (offrire vari modelli)</t>
  </si>
  <si>
    <t xml:space="preserve">3F</t>
  </si>
  <si>
    <t xml:space="preserve">Cestelli estrazione calcoli compatibili con Litotritore tipo Soehendra, lunghezza 220 cm., 7.0 Fr., con possibilità di scelta del diametro del cestello da 1,5 a 3 cm. e lunghezza del cestello da 3,5 a 6 cm. e numero di fili</t>
  </si>
  <si>
    <t xml:space="preserve">3G</t>
  </si>
  <si>
    <t xml:space="preserve">Litotritore tipo Soehendra completo extracanalare</t>
  </si>
  <si>
    <t xml:space="preserve">3H</t>
  </si>
  <si>
    <t xml:space="preserve">Litotritore tipo Soehendra intracanalare, corredato di cestelli (vari modelli)</t>
  </si>
  <si>
    <t xml:space="preserve">3I</t>
  </si>
  <si>
    <t xml:space="preserve">Litotritore Meccanico intracanalare FILOGUIDATO completo di ogni componente, corredato di cestelli, dotato di sistema di blocco del manipolo ad ogni incremento della forza (rotazione del manipolo), e completo di n. 1 manico; n. 1 guaina metallica; n. 5 cestelli. </t>
  </si>
  <si>
    <t xml:space="preserve">3L</t>
  </si>
  <si>
    <t xml:space="preserve">Cestelli per recupero di polipi multipli o singoli dopo polipectomia, lungo 240 cm., con diverse possibilità di scelta nelle misure del cestello</t>
  </si>
  <si>
    <t xml:space="preserve">LOTTO 4 : ANSE DA POLIPECTOMIA</t>
  </si>
  <si>
    <t xml:space="preserve">4A</t>
  </si>
  <si>
    <t xml:space="preserve">Ansa per mucosectomia riutilizzabile diametro 2,3 mm lunghezza 230 cm composta per il primo tratto da una porzione piatta e lamellare e per il secondo tratto in acciaio filamento intrecciato o monofilamento. Apertura ansa varie misure, con punta isolata, corredata di manico.</t>
  </si>
  <si>
    <t xml:space="preserve">4B</t>
  </si>
  <si>
    <t xml:space="preserve">Ansa per polipectomia rotante asimmetrica riutilizzabile, ansa in acciaio inox con apertura  15 mm., circa  e  punta isolata , diametro 2,3 mm lunghezza  230 cm., corredata di manico.</t>
  </si>
  <si>
    <t xml:space="preserve">4C</t>
  </si>
  <si>
    <t xml:space="preserve">Ansa per polipectomia rotante asimmetrica riutilizzabile, ansa in acciaio inox con apertura  25 mm. circa,  e  punta isolata , diametro 2,3 mm lunghezza  230 cm., corredata di manico.</t>
  </si>
  <si>
    <t xml:space="preserve">4D</t>
  </si>
  <si>
    <t xml:space="preserve">Ansa per polipectomia rotante asimmetrica riutilizzabile, ansa in acciaio inox con apertura  40 mm. circa,  punta isolata , diametro 2,3 mm lunghezza  230 cm., corredata di manico.</t>
  </si>
  <si>
    <t xml:space="preserve">4E</t>
  </si>
  <si>
    <t xml:space="preserve">Ansa per polipectomia rotante asimmetrica riutilizzabile, ansa in acciaio inox con apertura  60 mm. circa,  punta isolata , diametro 2,3 mm lunghezza  230 cm., corredata di manico.</t>
  </si>
  <si>
    <t xml:space="preserve">4F</t>
  </si>
  <si>
    <t xml:space="preserve">Ansa per polipectomia rotante simmetrica riutilizzabile, ansa in acciaio inox con apertura di diverse misure, e punta isolata , diametro 2,3 mm lunghezza 230 cm., corredata di manico.</t>
  </si>
  <si>
    <t xml:space="preserve">4G</t>
  </si>
  <si>
    <t xml:space="preserve">Ansa per polipectomia rotante simmetrica esagonale riutilizzabile, ansa in acciaio inox con apertura di diverse misure, punta isolata , diametro 2,3 mm lunghezza 230 cm., corredata di manico</t>
  </si>
  <si>
    <t xml:space="preserve">4H</t>
  </si>
  <si>
    <t xml:space="preserve">Ansa per polipectomia simmetrica riutilizzabile, ansa in acciaio inox con apertura di diverse misure, e punta isolata , diametro 2,3 mm lunghezza 230 cm., corredata di manico.</t>
  </si>
  <si>
    <t xml:space="preserve">4I</t>
  </si>
  <si>
    <t xml:space="preserve">Ansa per polipectomia ovale con sei denti di squalo riutilizzabile, ansa in acciaio inox, con apertura di diverse misure, punta isolata, diametro 2,3 mm lunghezza 230 cm., corredata di manico</t>
  </si>
  <si>
    <t xml:space="preserve">4L</t>
  </si>
  <si>
    <t xml:space="preserve">Anse per polipectomia monouso rotante, lunghezza 2OO cm. circa, corredata di manico.</t>
  </si>
  <si>
    <t xml:space="preserve">4M</t>
  </si>
  <si>
    <t xml:space="preserve">Manico per anse riutilizzabile</t>
  </si>
  <si>
    <t xml:space="preserve">4N</t>
  </si>
  <si>
    <t xml:space="preserve">Kit per resezione endoscopica della mucosa (Mucosectomia EMR), offrire tutti i componenti e misure</t>
  </si>
  <si>
    <t xml:space="preserve">4O</t>
  </si>
  <si>
    <t xml:space="preserve">Kit completo per dissezione  endoscopica della sotto-mucosa (ESD), offrire tutti i componenti e misure</t>
  </si>
  <si>
    <t xml:space="preserve">4P</t>
  </si>
  <si>
    <t xml:space="preserve">Cappucci retti ed obliqui con e senza bordo per anse da mucosectomia</t>
  </si>
  <si>
    <t xml:space="preserve">LOTTO 5 : SISTEMI PER DILATAZIONE</t>
  </si>
  <si>
    <t xml:space="preserve">5A</t>
  </si>
  <si>
    <t xml:space="preserve">Cateteri a palloncino per dilatazione ACALASIA tipo Rigiflex, misure palloncino gonfiato 30-35 e 40 mm., lunghezza palloncino 10 cm., dimensione catetere 14 Fr., Lunghezza utilizzabile 90 mm. , corredati di Guida da 0.038 "</t>
  </si>
  <si>
    <t xml:space="preserve">5B</t>
  </si>
  <si>
    <r>
      <rPr>
        <sz val="10"/>
        <rFont val="Arial"/>
        <family val="2"/>
      </rPr>
      <t xml:space="preserve">SET completo, o da comporre a scelta, di dilatatori di Savary-Miller corredati di 2 fili guida per misura, 1 vasca di pulizia per detti e spazzolini per pulizia del canale dei dilatatori Quantità :  </t>
    </r>
    <r>
      <rPr>
        <b val="true"/>
        <sz val="10"/>
        <rFont val="Arial"/>
        <family val="2"/>
      </rPr>
      <t xml:space="preserve">1 confezione completa</t>
    </r>
  </si>
  <si>
    <t xml:space="preserve">5C</t>
  </si>
  <si>
    <r>
      <rPr>
        <sz val="10"/>
        <rFont val="Arial"/>
        <family val="2"/>
      </rPr>
      <t xml:space="preserve">Dilatatori Endoscopici a espansione radiale controllata, cateteri a palloncino filoguidati che consentono di dilatare le stenosi </t>
    </r>
    <r>
      <rPr>
        <u val="single"/>
        <sz val="10"/>
        <rFont val="Arial"/>
        <family val="2"/>
      </rPr>
      <t xml:space="preserve">Esofagee e Piloriche</t>
    </r>
    <r>
      <rPr>
        <sz val="10"/>
        <rFont val="Arial"/>
        <family val="2"/>
      </rPr>
      <t xml:space="preserve"> di 3 misure in una sola seduta e con un solo catetere lungo 180 cm, attraverso un canale operativo di 2,8 mm. Diametri 6-7-8 mm.; 8-9-10 mm.; 10-11-12 mm.; 12-13.5-15 mm, 15-16.5-18 mm.; 18-19-20 mm. Lunghezza </t>
    </r>
    <r>
      <rPr>
        <u val="single"/>
        <sz val="10"/>
        <rFont val="Arial"/>
        <family val="2"/>
      </rPr>
      <t xml:space="preserve">palloncino 5.5 cm</t>
    </r>
    <r>
      <rPr>
        <sz val="10"/>
        <rFont val="Arial"/>
        <family val="2"/>
      </rPr>
      <t xml:space="preserve">., completi di siringhe di gonfiaggio da 60 cc dotate di manometro. Monouso e sterile</t>
    </r>
  </si>
  <si>
    <t xml:space="preserve">5D</t>
  </si>
  <si>
    <r>
      <rPr>
        <sz val="10"/>
        <rFont val="Arial"/>
        <family val="2"/>
      </rPr>
      <t xml:space="preserve">Dilatatori Endoscopici a espansione radiale controllata, cateteri a palloncino filoguidati che consentono di dilatare le stenosi </t>
    </r>
    <r>
      <rPr>
        <u val="single"/>
        <sz val="10"/>
        <rFont val="Arial"/>
        <family val="2"/>
      </rPr>
      <t xml:space="preserve">Esofagee</t>
    </r>
    <r>
      <rPr>
        <sz val="10"/>
        <rFont val="Arial"/>
        <family val="2"/>
      </rPr>
      <t xml:space="preserve"> di 3 misure in una sola seduta e con un solo catetere lungo 180 cm, attraverso un canale operativo di 2,8 mm.  Diametri 6-7-8 mm.; 8-9-10 mm.; 10-11-12 mm.; 12-13.5-15 mm.; 15-16.5-18 mm.; 18-19-20 mm. Lunghezza </t>
    </r>
    <r>
      <rPr>
        <u val="single"/>
        <sz val="10"/>
        <rFont val="Arial"/>
        <family val="2"/>
      </rPr>
      <t xml:space="preserve">palloncino 8 cm.,</t>
    </r>
    <r>
      <rPr>
        <sz val="10"/>
        <rFont val="Arial"/>
        <family val="2"/>
      </rPr>
      <t xml:space="preserve"> completi di siringhe di gonfiaggio da 60 cc dotate di manometro. Monouso e sterile.</t>
    </r>
  </si>
  <si>
    <t xml:space="preserve">5E</t>
  </si>
  <si>
    <r>
      <rPr>
        <sz val="10"/>
        <rFont val="Arial"/>
        <family val="2"/>
      </rPr>
      <t xml:space="preserve">Dilatatori Endoscopici a espansione radiale controllata, cateteri a palloncino filoguidati che consentono di dilatare le stenosi </t>
    </r>
    <r>
      <rPr>
        <u val="single"/>
        <sz val="10"/>
        <rFont val="Arial"/>
        <family val="2"/>
      </rPr>
      <t xml:space="preserve">Coliche </t>
    </r>
    <r>
      <rPr>
        <sz val="10"/>
        <rFont val="Arial"/>
        <family val="2"/>
      </rPr>
      <t xml:space="preserve">di 3 misure in una sola seduta e con un solo catetere lungo 240 cm, attraverso un canale operativo di 2,8 mm.  Diametri 6-7-8 mm.; 8-9-10 mm.; 10-11-12 mm.; 12-13.5-15 mm.; 15-16.5-18 mm.; 18-19-20 mm. Lunghezza </t>
    </r>
    <r>
      <rPr>
        <u val="single"/>
        <sz val="10"/>
        <rFont val="Arial"/>
        <family val="2"/>
      </rPr>
      <t xml:space="preserve">palloncino 5,5 cm</t>
    </r>
    <r>
      <rPr>
        <sz val="10"/>
        <rFont val="Arial"/>
        <family val="2"/>
      </rPr>
      <t xml:space="preserve">., completi di siringhe di gonfiaggio da 60 cc dotate di manometro. Monouso e sterile.</t>
    </r>
  </si>
  <si>
    <t xml:space="preserve">5F</t>
  </si>
  <si>
    <t xml:space="preserve">Sistema di gonfiaggio per Dilatatori a espansione radiale 3 misure in un unico catetere</t>
  </si>
  <si>
    <t xml:space="preserve">5G</t>
  </si>
  <si>
    <t xml:space="preserve">Dilatatori pneumatici per Stenosi anastomotiche Esofagee, gastriche e coliche, lunghezza 160 cm,  tutte le misure</t>
  </si>
  <si>
    <t xml:space="preserve">5H</t>
  </si>
  <si>
    <t xml:space="preserve">Dilatatori pneumatici per Stenosi anastomotiche Esofagee, gastriche e coliche, lunghezza  240 cm., tutte le misure</t>
  </si>
  <si>
    <t xml:space="preserve">5I</t>
  </si>
  <si>
    <t xml:space="preserve">Cateteri a palloncino per dilatazione Esofagea , con punta flessibile, atraumatica, diametro palloncino gonfio da 6-8-10-12-14-15-16 e 18 mm., lunghezza palloncino massimo 6 cm., adatti per canale operativo da 2,8 mm., lunghezza catetere 180 cm.</t>
  </si>
  <si>
    <t xml:space="preserve">5L</t>
  </si>
  <si>
    <t xml:space="preserve">Sistema di gonfiaggio per dilatatori pneumatici</t>
  </si>
  <si>
    <t xml:space="preserve">5M</t>
  </si>
  <si>
    <t xml:space="preserve">Dilatatori Biliari a palloncino. Cateteri a palloncino per dilatazione ad alta pressione delle stenosi biliari, compatibile con canale operativo da 2,8 mm. e filo guida da .035". Misure del palloncino 4mmx2cm; 4mmx4cm; 6mmx2cm; 6mmx4cm; 8mmx3cm. Catetere 5Fr , lunghezza 180 cm. </t>
  </si>
  <si>
    <t xml:space="preserve">5N</t>
  </si>
  <si>
    <t xml:space="preserve">Catetere per dilatazione biliare One-Step, con rivestimento idrofilo, rastremato, lunghezza 200 cm., che accetti filo guida da .0,35”, tutti i calibri</t>
  </si>
  <si>
    <t xml:space="preserve">LOTTO 6 : FILI GUIDA</t>
  </si>
  <si>
    <t xml:space="preserve">6A</t>
  </si>
  <si>
    <t xml:space="preserve">Filo guida monouso con anima in lega metallica, con rivestimento in PTFE, punta altamente radiopaca, idrofila di almeno 5 cm e sezione distale autolubrificante. Misura 0.25” e 0.35” lunghezza 260 e 450 cm con corpo catetere rigido e standard.</t>
  </si>
  <si>
    <t xml:space="preserve">6B</t>
  </si>
  <si>
    <t xml:space="preserve">Filo guida monouso a doppio puntale idrofilo, anima in nitinol, con rivestimento a strisce in PTFE in almeno due colori, punta distale in tugsteno radiopaca idrofila di 5 cm e punta prossimale in tungsteno diritta o angolata radiopaca idrofila di 10 cm., per facilitare il superamento di stenosi difficili. Misura 0.35” lunghezza 260 e 450 cm con corpo catetere rigido e standard</t>
  </si>
  <si>
    <t xml:space="preserve">6C</t>
  </si>
  <si>
    <t xml:space="preserve">Guida Super Stiff per endoprotesi enterale, calibro .035", con punta floppy rastremata e lunga 10 cm., rivestimento in PTFE, lunghezza totale 500 cm. circa.</t>
  </si>
  <si>
    <t xml:space="preserve">6D</t>
  </si>
  <si>
    <t xml:space="preserve">Guida di scambio, corpo rigido, con camicia isolante, ad almeno due colori altamente contrastanti, sezione distale autolubrificante con terminale floppy e punta altamente radiopaca ed idrofila di almeno 5 cm.. Lungh da 260 a 450 cm. circa e diametro 0.25 e 0.35.</t>
  </si>
  <si>
    <t xml:space="preserve">6E</t>
  </si>
  <si>
    <t xml:space="preserve">Guida Super Stiff dotata di un'anima interna di dimensione maggiore per conferire una maggiore rigidità alla guida e quindi una maggiore resistenza durante l’introduzione e una migliore stabilità durante il posizionamento ed il cambio degli accessori, diametro 0.38 e lunghezza 260 cm. circa</t>
  </si>
  <si>
    <t xml:space="preserve">LOTTO 7 : PAPILLOTOMI</t>
  </si>
  <si>
    <t xml:space="preserve">7A</t>
  </si>
  <si>
    <t xml:space="preserve">Papillotomo pluriuso  con punta a SPATOLA da pre-cut, per taglio multilaterale, compatibili con filo guida fino a 0.035",  lunghezza 200 cm circa, eventualmente CORREDATO DI MANICO, da offrire separatamente ma nello stesso lotto</t>
  </si>
  <si>
    <t xml:space="preserve">7B</t>
  </si>
  <si>
    <t xml:space="preserve">Papillotomo pluriuso  ad AGO da pre-cut, per taglio multilaterale, compatibili con filo guida fino a 0.035",  lunghezza 200 cm circa, eventualmente CORREDATO DI MANICO, da offrire separatamente ma nello stesso lotto</t>
  </si>
  <si>
    <t xml:space="preserve">7C</t>
  </si>
  <si>
    <t xml:space="preserve">Papillotomo/Sfinterotomo ad arco senza naso per pre-cut procedendo dall’orifizio papillare.</t>
  </si>
  <si>
    <t xml:space="preserve">7D</t>
  </si>
  <si>
    <t xml:space="preserve">Papillotomi doppio lume, che accettano filo guida da 0.035, lunghezza catetere 200 cm circa, con lama da 25 mm., punta rastrematadi 5 Fr; pre-curvato (tipo Cotton Cannulotomo II), offrire sia lama monofilamento che lama intrecciata</t>
  </si>
  <si>
    <t xml:space="preserve">7E</t>
  </si>
  <si>
    <t xml:space="preserve">Sfinterotomo per papilla minor, compatibile con filo guida da .025", calibro 7-5,5 Fr., punta da 3,5 Fr., con taglio monofilamento da 20 mm., lunghezza di 200 cm circa.</t>
  </si>
  <si>
    <t xml:space="preserve">7F</t>
  </si>
  <si>
    <t xml:space="preserve">Papillotomi doppio lume, che accettano filo guida, con lama intrecciata da 20 e 25 mm., naso da 5 a 30 mm., punta rastremata (da assortire in base alle necessità del momento) </t>
  </si>
  <si>
    <t xml:space="preserve">7G</t>
  </si>
  <si>
    <t xml:space="preserve">Sfinterotomi TRIPLO LUME per mezzo di contrasto e filo guida da 0.018 a 0.035", punta altamente radiopaca, rastremata, lama monofilamento, possibilmente da 20 a 30 mm., lunghezza 200 cm circa</t>
  </si>
  <si>
    <t xml:space="preserve">7H</t>
  </si>
  <si>
    <t xml:space="preserve">Sfinterotomi TRIPLO LUME per mezzo di contrasto e filo guida da 0.018 a 0.035", punta rastremata, lama intrecciata, possibilmente da 20 a  30 mm., lunghezza 200 cm circa.</t>
  </si>
  <si>
    <t xml:space="preserve">7I</t>
  </si>
  <si>
    <t xml:space="preserve">Papillotomo con palloncino e filo di taglio distale o prossimale al palloncino.</t>
  </si>
  <si>
    <t xml:space="preserve">7L</t>
  </si>
  <si>
    <t xml:space="preserve">Sistema di scambio rapido per interventistica biliare completo di ogni accessorio, con device di blocco delle guide da applicare al canale operatore dello strumento, coredato possibilmente di filo guida prolungabile</t>
  </si>
  <si>
    <t xml:space="preserve">7M</t>
  </si>
  <si>
    <t xml:space="preserve">Sfinterotomo per gastroresecati Billroth II, con punta rastremata.</t>
  </si>
  <si>
    <t xml:space="preserve">LOTTO 8 : PINZE</t>
  </si>
  <si>
    <t xml:space="preserve">8A</t>
  </si>
  <si>
    <t xml:space="preserve">Pinza per recupero corpi estranei morsi a coccodrillo lunghi in acciaio inox , riutilizzabile, apertura valve misura standard, diametro 2,2 mm lunghezza 230 cm. circa, corredata di manico</t>
  </si>
  <si>
    <t xml:space="preserve">8B</t>
  </si>
  <si>
    <t xml:space="preserve">Pinza per recupero corpi estranei morsi a coccodrillo lunghi in acciaio inox , riutilizzabile, apertura valve di almeno 11 mm., diametro 2,2 mm lunghezza 230 cm. circa, corredata di manico</t>
  </si>
  <si>
    <t xml:space="preserve">8C</t>
  </si>
  <si>
    <t xml:space="preserve">Pinza per recupero corpi estranei morsi a coccodrillo lunghi in acciaio inox , riutilizzabile, apertura valve di circa 15 mm., diametro 2,2 mm lunghezza 230 cm. circa, corredata di manico</t>
  </si>
  <si>
    <t xml:space="preserve">8D</t>
  </si>
  <si>
    <t xml:space="preserve">Pinza da presa  a becco d’anatra per sondini nutrizionali morsi in acciaio inox , riutilizzabile, diametro 2,5 mm lunghezza 320 cm. circa, corredata di manico</t>
  </si>
  <si>
    <t xml:space="preserve">8E</t>
  </si>
  <si>
    <t xml:space="preserve">Pinza per PEG con morsi in acciaio inox  riutilizzabile , diametro 2,6 mm lunghezza 180 cm., circa corredata di manico</t>
  </si>
  <si>
    <t xml:space="preserve">8F</t>
  </si>
  <si>
    <t xml:space="preserve">Pinza per recupero corpi estranei con morsi a denti di topo in acciaio inox riutilizzabile ,  apertura valve misura standard, diametro 2,2 mm lunghezza 230 cm., circa, corredata di manico</t>
  </si>
  <si>
    <t xml:space="preserve">8G</t>
  </si>
  <si>
    <t xml:space="preserve">Pinza per recupero corpi estranei con morsi a denti di topo in acciaio inox riutilizzabile ,  apertura valve misura almeno 4,5 mm., diametro 2,2 mm lunghezza 230 cm., circa, corredata di manico</t>
  </si>
  <si>
    <t xml:space="preserve">8H</t>
  </si>
  <si>
    <t xml:space="preserve">Pinza per recupero corpi estranei con morsi a denti di topo in acciaio inox riutilizzabile ,  apertura valve misura almeno 19 mm., diametro 2,2 mm lunghezza 230 cm., circa, corredata di manico</t>
  </si>
  <si>
    <t xml:space="preserve">8I</t>
  </si>
  <si>
    <t xml:space="preserve">Pinza per recupero polipi 3 rebbi smussi riutilizzabile, con dispositivo di avanzamento dello stantuffo distale, diametro 2,6 mm lunghezza 230 cm., circa, corredata di manico</t>
  </si>
  <si>
    <t xml:space="preserve">8L</t>
  </si>
  <si>
    <t xml:space="preserve">Pinza per presa polipi a 3, 4, 5, branche smusse in acciaio inox riutilizzabile , diametro  2,5 mm lunghezza 230 cm.,circa , corredata di manico</t>
  </si>
  <si>
    <t xml:space="preserve">8M</t>
  </si>
  <si>
    <t xml:space="preserve">Pinza per presa polipi a 3, 4, 5,  denti a punta in acciaio inox  riutilizzabile , diametro  2,5 mm lunghezza 230 cm., circa , corredata di manico.</t>
  </si>
  <si>
    <t xml:space="preserve">8N</t>
  </si>
  <si>
    <t xml:space="preserve">Pinza a morsi a forbici in acciao inox riutilizzabile , diametro 2,2 mm lunghezza 230 cm., circa, corredata di manico</t>
  </si>
  <si>
    <t xml:space="preserve">8O</t>
  </si>
  <si>
    <t xml:space="preserve">Pinza per biopsia riutilizzabile diametro 1,8 - 2,2 – 2,6 mm lunghezza 160 cm.,circa , morsi ovali, in acciaio inox  senza ago , distale assottigliato, corredata di manico</t>
  </si>
  <si>
    <t xml:space="preserve">8P</t>
  </si>
  <si>
    <t xml:space="preserve">Pinza per biopsia riutilizzabile diametro 1,8 - 2,2 – 2,6 mm lunghezza 230 cm., circa , morsi ovali, in acciaio inox  senza ago , distale assottigliato . corredata di manico</t>
  </si>
  <si>
    <t xml:space="preserve">8Q</t>
  </si>
  <si>
    <t xml:space="preserve">Pinza per biopsia riutilizzabile diametro 1,8 - 2,2 – 2,6 mm lunghezza 160 cm., circa , morsi ovali, in acciaio inox  con ago , distale assottigliato, corredata di manico</t>
  </si>
  <si>
    <t xml:space="preserve">8R</t>
  </si>
  <si>
    <t xml:space="preserve">Pinza per biopsia riutilizzabile diametro 1,8 - 2,2 – 2,6 mm lunghezza 230 cm., circa , morsi ovali, in acciaio inox  con ago , distale assottigliato, corredata di manico</t>
  </si>
  <si>
    <t xml:space="preserve">8S</t>
  </si>
  <si>
    <t xml:space="preserve">Pinza per biopsia riutilizzabile diametro 2,2 mm lunghezza 180 cm., circa , morsi a cucchiaino ovali basculanti in acciaio inox , distale assottigliato, corredata di manico</t>
  </si>
  <si>
    <t xml:space="preserve">8T</t>
  </si>
  <si>
    <r>
      <rPr>
        <sz val="10"/>
        <rFont val="Arial"/>
        <family val="2"/>
      </rPr>
      <t xml:space="preserve">Pinze da biopsia riutilizzabile </t>
    </r>
    <r>
      <rPr>
        <u val="single"/>
        <sz val="10"/>
        <rFont val="Arial"/>
        <family val="2"/>
      </rPr>
      <t xml:space="preserve">per vie biliari,</t>
    </r>
    <r>
      <rPr>
        <sz val="10"/>
        <rFont val="Arial"/>
        <family val="2"/>
      </rPr>
      <t xml:space="preserve"> corredate di manico</t>
    </r>
  </si>
  <si>
    <t xml:space="preserve">8U</t>
  </si>
  <si>
    <t xml:space="preserve">Pinza per Macrobiopsia, riutilizzabile, lunghezza 160 e 240 cm circa, corredata di manico, compatibile con canale operativo standard</t>
  </si>
  <si>
    <t xml:space="preserve">8V</t>
  </si>
  <si>
    <t xml:space="preserve">Pinza per Macrobiopsia, lunghezza 160 e 240 cm circa, corredata di manico, compatibile con canale operativo standard, monouso</t>
  </si>
  <si>
    <t xml:space="preserve">8Z</t>
  </si>
  <si>
    <t xml:space="preserve">Pinza da coledocoscopio per estrazione calcoli diametro 1 mm</t>
  </si>
  <si>
    <t xml:space="preserve">8Y</t>
  </si>
  <si>
    <t xml:space="preserve">Pinza bioptica monouso multiprelievo in unico passaggio, lunghezza 160 cm., circa</t>
  </si>
  <si>
    <t xml:space="preserve">8J</t>
  </si>
  <si>
    <t xml:space="preserve">Pinza bioptica monouso multiprelievo in unico passaggio, lunghezza 240 cm., circa</t>
  </si>
  <si>
    <t xml:space="preserve">8W</t>
  </si>
  <si>
    <t xml:space="preserve">Pinza per Biopsie a Caldo (HOT) 160 e 240 cm</t>
  </si>
  <si>
    <t xml:space="preserve">LOTTO 9 : AGHI DA SCLEROSI</t>
  </si>
  <si>
    <t xml:space="preserve">9A</t>
  </si>
  <si>
    <t xml:space="preserve">Aghi da sclerosi in TFE translucido, monouso, sterili, da 4 e 5 mm.,   21, 23 e 25 Gauge,  lunghi 160 cm circa, (per Gastro) dotati di sistema di blocco</t>
  </si>
  <si>
    <t xml:space="preserve">9B</t>
  </si>
  <si>
    <t xml:space="preserve">Aghi da sclerosi in TFE translucido, monouso, sterili da 4 e 5 mm.,  21, 23 e 25 Gauge, dotati di sistema di blocco, lunghi 240 cm. circa (per Colon)</t>
  </si>
  <si>
    <t xml:space="preserve">9C</t>
  </si>
  <si>
    <r>
      <rPr>
        <sz val="10"/>
        <rFont val="Arial"/>
        <family val="2"/>
      </rPr>
      <t xml:space="preserve">Aghi da sclerosi monouso in teflon </t>
    </r>
    <r>
      <rPr>
        <u val="single"/>
        <sz val="10"/>
        <rFont val="Arial"/>
        <family val="2"/>
      </rPr>
      <t xml:space="preserve">per guaina metallica riutilizzabile</t>
    </r>
    <r>
      <rPr>
        <sz val="10"/>
        <rFont val="Arial"/>
        <family val="2"/>
      </rPr>
      <t xml:space="preserve">, ago 4 e 5  mm., 21, 23 e 25 G., dotati di sistema di blocco lunghi 160cm circa (per Gastro)</t>
    </r>
  </si>
  <si>
    <t xml:space="preserve">9D</t>
  </si>
  <si>
    <t xml:space="preserve">Guaina metallica riutilizzabile per ago sclerosi in teflon, lunghi  cm. 160 cm circa. (per Gastro)</t>
  </si>
  <si>
    <t xml:space="preserve">9E</t>
  </si>
  <si>
    <r>
      <rPr>
        <sz val="10"/>
        <rFont val="Arial"/>
        <family val="2"/>
      </rPr>
      <t xml:space="preserve">Aghi da sclerosi monouso in teflon </t>
    </r>
    <r>
      <rPr>
        <u val="single"/>
        <sz val="10"/>
        <rFont val="Arial"/>
        <family val="2"/>
      </rPr>
      <t xml:space="preserve">per guaina metallica riutilizzabile</t>
    </r>
    <r>
      <rPr>
        <sz val="10"/>
        <rFont val="Arial"/>
        <family val="2"/>
      </rPr>
      <t xml:space="preserve">, ago 4 e 5  mm., 21 e 23 G., dotati di sistema di blocco lunghi 230 cm. ( per Colon)</t>
    </r>
  </si>
  <si>
    <t xml:space="preserve">9F</t>
  </si>
  <si>
    <t xml:space="preserve">Guaina metallica riutilizzabile per ago sclerosi in teflon, lunghi  230 cm. circa (per Colon)</t>
  </si>
  <si>
    <t xml:space="preserve">9G</t>
  </si>
  <si>
    <t xml:space="preserve">Set completo ago e guaina mettalica 160 cm. circa (per Gastro) varie misure</t>
  </si>
  <si>
    <t xml:space="preserve">9H</t>
  </si>
  <si>
    <t xml:space="preserve">Set completo ago e guaina mettalica 230 cm. circa (per Colon) varie misure</t>
  </si>
  <si>
    <t xml:space="preserve">9I</t>
  </si>
  <si>
    <t xml:space="preserve">Sistema per emostasi dotato di ago da sclerosi e device per diatermocoagulazione</t>
  </si>
  <si>
    <t xml:space="preserve">9L</t>
  </si>
  <si>
    <t xml:space="preserve">Ago per iniezione per procedure tortuose</t>
  </si>
  <si>
    <t xml:space="preserve">LOTTO 10 : STENT ESPANSIBILI</t>
  </si>
  <si>
    <t xml:space="preserve">10A</t>
  </si>
  <si>
    <r>
      <rPr>
        <sz val="10"/>
        <rFont val="Arial"/>
        <family val="2"/>
      </rPr>
      <t xml:space="preserve">Stent autoespansibile </t>
    </r>
    <r>
      <rPr>
        <u val="single"/>
        <sz val="10"/>
        <rFont val="Arial"/>
        <family val="2"/>
      </rPr>
      <t xml:space="preserve">extracanalare per esofago</t>
    </r>
    <r>
      <rPr>
        <sz val="10"/>
        <rFont val="Arial"/>
        <family val="2"/>
      </rPr>
      <t xml:space="preserve"> a maglie in nitinol, rivestito e non, markers radiopachi alle estremità, sistema di rilascio a filo di sutura distale o prossimale per un posizionamento preciso a seconda dell’ubicazione della stenosi. Vari diametri e lunghezza dello stent</t>
    </r>
  </si>
  <si>
    <t xml:space="preserve">10B</t>
  </si>
  <si>
    <r>
      <rPr>
        <sz val="10"/>
        <rFont val="Arial"/>
        <family val="2"/>
      </rPr>
      <t xml:space="preserve">Stent autoespansibile </t>
    </r>
    <r>
      <rPr>
        <u val="single"/>
        <sz val="10"/>
        <rFont val="Arial"/>
        <family val="2"/>
      </rPr>
      <t xml:space="preserve">extracanalare per colon e retto</t>
    </r>
    <r>
      <rPr>
        <sz val="10"/>
        <rFont val="Arial"/>
        <family val="2"/>
      </rPr>
      <t xml:space="preserve"> a maglie intrecciate di nitinol, sistema di rilascio prossimale a filo di sutura, altamente radiopachi, vari diametri e lunghezze</t>
    </r>
  </si>
  <si>
    <t xml:space="preserve">10C</t>
  </si>
  <si>
    <r>
      <rPr>
        <sz val="10"/>
        <rFont val="Arial"/>
        <family val="2"/>
      </rPr>
      <t xml:space="preserve">Stent autoespansibile </t>
    </r>
    <r>
      <rPr>
        <u val="single"/>
        <sz val="10"/>
        <rFont val="Arial"/>
        <family val="2"/>
      </rPr>
      <t xml:space="preserve">intracanalare</t>
    </r>
    <r>
      <rPr>
        <sz val="10"/>
        <rFont val="Arial"/>
        <family val="2"/>
      </rPr>
      <t xml:space="preserve"> per duodeno  a maglia monofilamento di materiale altamente radiopaco, preferibilmente in Nitinol-Elgjloy poiché da tale associazione ne è stata documentata la maggior radiopacità) , varie misure, premontato su sistema di rilascio, con lunghezza di lavoro 230 cm circa, dotato di fasce di punti di repere radiopachi. Rilascio distale e ricatturabile fino al 70%</t>
    </r>
  </si>
  <si>
    <t xml:space="preserve">10D</t>
  </si>
  <si>
    <r>
      <rPr>
        <sz val="10"/>
        <rFont val="Arial"/>
        <family val="2"/>
      </rPr>
      <t xml:space="preserve">Stent autoespansibile </t>
    </r>
    <r>
      <rPr>
        <u val="single"/>
        <sz val="10"/>
        <rFont val="Arial"/>
        <family val="2"/>
      </rPr>
      <t xml:space="preserve">intracanalare</t>
    </r>
    <r>
      <rPr>
        <sz val="10"/>
        <rFont val="Arial"/>
        <family val="2"/>
      </rPr>
      <t xml:space="preserve"> per colon a maglia monofilamento di materiale altamente radiopaco, preferibilmente in Nitinol-Elgjloy poiché da tale associazione ne è stata documentata la maggior radiopacità) varie misure , premontato su sistema di rilascio, dotato di fasce di punti di repere radiopachi. Rilascio distale e ricatturabile fino al 70%</t>
    </r>
  </si>
  <si>
    <t xml:space="preserve">10E</t>
  </si>
  <si>
    <r>
      <rPr>
        <sz val="10"/>
        <rFont val="Arial"/>
        <family val="2"/>
      </rPr>
      <t xml:space="preserve">Stent </t>
    </r>
    <r>
      <rPr>
        <u val="single"/>
        <sz val="10"/>
        <rFont val="Arial"/>
        <family val="2"/>
      </rPr>
      <t xml:space="preserve">biliare </t>
    </r>
    <r>
      <rPr>
        <sz val="10"/>
        <rFont val="Arial"/>
        <family val="2"/>
      </rPr>
      <t xml:space="preserve">autoespansibile intrecciato, preferibilmente in platino e nitinol (la cui associazione è dimostrato consentire maggiore flessibilità, duttilità e capacità di adattamento), con estremità arrotondate-atraumatiche, </t>
    </r>
    <r>
      <rPr>
        <u val="single"/>
        <sz val="10"/>
        <rFont val="Arial"/>
        <family val="2"/>
      </rPr>
      <t xml:space="preserve">parzialmente o totalmente ricoperto</t>
    </r>
    <r>
      <rPr>
        <sz val="10"/>
        <rFont val="Arial"/>
        <family val="2"/>
      </rPr>
      <t xml:space="preserve">, per resistere all’ingrowth tumorale, vari diametri e lunghezze, premontato su sistema di rilascio da 8,5 Fr circa. Rilascio distale e ricatturabile fino almeno per i 3/4</t>
    </r>
  </si>
  <si>
    <t xml:space="preserve">10F</t>
  </si>
  <si>
    <r>
      <rPr>
        <sz val="10"/>
        <rFont val="Arial"/>
        <family val="2"/>
      </rPr>
      <t xml:space="preserve">Stent </t>
    </r>
    <r>
      <rPr>
        <u val="single"/>
        <sz val="10"/>
        <rFont val="Arial"/>
        <family val="2"/>
      </rPr>
      <t xml:space="preserve">biliare</t>
    </r>
    <r>
      <rPr>
        <sz val="10"/>
        <rFont val="Arial"/>
        <family val="2"/>
      </rPr>
      <t xml:space="preserve"> autoespansibile </t>
    </r>
    <r>
      <rPr>
        <u val="single"/>
        <sz val="10"/>
        <rFont val="Arial"/>
        <family val="2"/>
      </rPr>
      <t xml:space="preserve">non ricoperto</t>
    </r>
    <r>
      <rPr>
        <sz val="10"/>
        <rFont val="Arial"/>
        <family val="2"/>
      </rPr>
      <t xml:space="preserve"> , per il trattamento palliativo delle ostruzioni biliari, varie misure, cm premontato su sistema di rilascio da 7,5 Fr lunghezza di lavoro 200 cm. circa. Guaina esterna con marcatori radiopachi</t>
    </r>
  </si>
  <si>
    <t xml:space="preserve">10G</t>
  </si>
  <si>
    <t xml:space="preserve">Stent biliare con predisposizione per posizionamento di altro stent ad “Y” per protesizzare ambedue dotti biliari principali, varie misure e dimensioni</t>
  </si>
  <si>
    <t xml:space="preserve">10H</t>
  </si>
  <si>
    <r>
      <rPr>
        <sz val="10"/>
        <rFont val="Arial"/>
        <family val="2"/>
      </rPr>
      <t xml:space="preserve">Stent </t>
    </r>
    <r>
      <rPr>
        <u val="single"/>
        <sz val="10"/>
        <rFont val="Arial"/>
        <family val="2"/>
      </rPr>
      <t xml:space="preserve">esofageo rimovibile</t>
    </r>
    <r>
      <rPr>
        <sz val="10"/>
        <rFont val="Arial"/>
        <family val="2"/>
      </rPr>
      <t xml:space="preserve"> , ad auto-espansione indicato per le stenosi benigne e per le fistole esofago-respiratorie, varie misure e diametri. Completo di Kit per posizionamento</t>
    </r>
  </si>
  <si>
    <t xml:space="preserve">10I</t>
  </si>
  <si>
    <r>
      <rPr>
        <sz val="10"/>
        <rFont val="Arial"/>
        <family val="2"/>
      </rPr>
      <t xml:space="preserve">Stent per </t>
    </r>
    <r>
      <rPr>
        <u val="single"/>
        <sz val="10"/>
        <rFont val="Arial"/>
        <family val="2"/>
      </rPr>
      <t xml:space="preserve">colon rimovibile</t>
    </r>
    <r>
      <rPr>
        <sz val="10"/>
        <rFont val="Arial"/>
        <family val="2"/>
      </rPr>
      <t xml:space="preserve"> , ad auto-espansione indicato per le stenosi benigne e per le fistole, varie misure e diametri. Completo di Kit per posizionamento</t>
    </r>
  </si>
  <si>
    <t xml:space="preserve">10L</t>
  </si>
  <si>
    <r>
      <rPr>
        <sz val="10"/>
        <rFont val="Times New Roman"/>
        <family val="1"/>
      </rPr>
      <t xml:space="preserve">Stent </t>
    </r>
    <r>
      <rPr>
        <u val="single"/>
        <sz val="10"/>
        <rFont val="Times New Roman"/>
        <family val="1"/>
      </rPr>
      <t xml:space="preserve">biliare</t>
    </r>
    <r>
      <rPr>
        <sz val="10"/>
        <rFont val="Times New Roman"/>
        <family val="1"/>
      </rPr>
      <t xml:space="preserve"> in maglia monofilamento di nitinol </t>
    </r>
    <r>
      <rPr>
        <u val="single"/>
        <sz val="10"/>
        <rFont val="Times New Roman"/>
        <family val="1"/>
      </rPr>
      <t xml:space="preserve">autoconformante</t>
    </r>
    <r>
      <rPr>
        <sz val="10"/>
        <rFont val="Times New Roman"/>
        <family val="1"/>
      </rPr>
      <t xml:space="preserve"> con estremità atraumatiche indicate per i tratti non rettilinei , vari diametri e lunghezze Riposizionabili fino ad almeno 3/4</t>
    </r>
  </si>
  <si>
    <t xml:space="preserve">10M</t>
  </si>
  <si>
    <r>
      <rPr>
        <sz val="10"/>
        <rFont val="Arial"/>
        <family val="2"/>
      </rPr>
      <t xml:space="preserve">Stent </t>
    </r>
    <r>
      <rPr>
        <u val="single"/>
        <sz val="10"/>
        <rFont val="Arial"/>
        <family val="2"/>
      </rPr>
      <t xml:space="preserve">enterale intracanalare</t>
    </r>
    <r>
      <rPr>
        <sz val="10"/>
        <rFont val="Arial"/>
        <family val="2"/>
      </rPr>
      <t xml:space="preserve"> in maglia monofilamento </t>
    </r>
    <r>
      <rPr>
        <u val="single"/>
        <sz val="10"/>
        <rFont val="Arial"/>
        <family val="2"/>
      </rPr>
      <t xml:space="preserve">autoconformante</t>
    </r>
    <r>
      <rPr>
        <sz val="10"/>
        <rFont val="Arial"/>
        <family val="2"/>
      </rPr>
      <t xml:space="preserve"> con estremità atraumatiche indicate per i tratti non rettilinei, vari ediametri e lunghezze, premontate su sistema di rilascio. Riposizionabili fino ad almeno 3/4</t>
    </r>
  </si>
  <si>
    <t xml:space="preserve">10N</t>
  </si>
  <si>
    <r>
      <rPr>
        <sz val="10"/>
        <rFont val="Arial"/>
        <family val="2"/>
      </rPr>
      <t xml:space="preserve">Stent </t>
    </r>
    <r>
      <rPr>
        <u val="single"/>
        <sz val="10"/>
        <rFont val="Arial"/>
        <family val="2"/>
      </rPr>
      <t xml:space="preserve">colo-rettale intracanalare,</t>
    </r>
    <r>
      <rPr>
        <sz val="10"/>
        <rFont val="Arial"/>
        <family val="2"/>
      </rPr>
      <t xml:space="preserve"> in maglia monofilamento </t>
    </r>
    <r>
      <rPr>
        <u val="single"/>
        <sz val="10"/>
        <rFont val="Arial"/>
        <family val="2"/>
      </rPr>
      <t xml:space="preserve">autoconformante</t>
    </r>
    <r>
      <rPr>
        <sz val="10"/>
        <rFont val="Arial"/>
        <family val="2"/>
      </rPr>
      <t xml:space="preserve"> con estremità atraumatiche indicate per i tratti non rettilinei, vari diametri e lunghezze, premontate su sistema di rilascio. Riposizionabili fino ad almeno 3/4</t>
    </r>
  </si>
  <si>
    <t xml:space="preserve">10O</t>
  </si>
  <si>
    <t xml:space="preserve">Stent cervicale extracanalare modello tipo Conio, ricoperto e rimuovibile, varie misure e lunghezze</t>
  </si>
  <si>
    <t xml:space="preserve">LOTTO 11 : STENT BILIARI IN PLASTICA E DRENAGGI NASO-BILIARI</t>
  </si>
  <si>
    <t xml:space="preserve">11A</t>
  </si>
  <si>
    <t xml:space="preserve">Set completi di EndoProtesi Pancreatiche. Vari diametri e lunghezze</t>
  </si>
  <si>
    <t xml:space="preserve">11B</t>
  </si>
  <si>
    <t xml:space="preserve">Set completi di EndoProtesi Biliari tipo Cotton - Huibretgse con diametri da 7 a 12 Fr. e lunghezze da 5 a 18 cm</t>
  </si>
  <si>
    <t xml:space="preserve">11C</t>
  </si>
  <si>
    <t xml:space="preserve">Solo Stent Biliari tipo Cotton - Huibretgse con diametri da 7 a 12 Fr. e lunghezze da 5 a 18 cm</t>
  </si>
  <si>
    <t xml:space="preserve">11D</t>
  </si>
  <si>
    <t xml:space="preserve">Set completi di EndoProtesi Biliari tipo Amsterdam con diametri da 7 a 12 Fr. e lunghezze da 5 a 18 cm</t>
  </si>
  <si>
    <t xml:space="preserve">11E</t>
  </si>
  <si>
    <t xml:space="preserve">Solo Stent Biliari tipo Amsterdam con diametri da 7 a 12 Fr. e lunghezze da 5 a 18 cm</t>
  </si>
  <si>
    <t xml:space="preserve">11F</t>
  </si>
  <si>
    <t xml:space="preserve">Set completi di EndoProtesi Biliari tipo doppio Pigtail, possibilmente con marcatori radiopachi,  diametri da 7 a 12 Fr. e lunghezze da 5 a 18 cm</t>
  </si>
  <si>
    <t xml:space="preserve">11G</t>
  </si>
  <si>
    <t xml:space="preserve">Solo Stent Biliari tipo doppio Pigtail, possibilmente con marcatori radiopachi,  diametri da 7 a 12 Fr. e lunghezze da 5 a 18 cm</t>
  </si>
  <si>
    <t xml:space="preserve">11H</t>
  </si>
  <si>
    <t xml:space="preserve">Estrattore di stent tipo Soehendra, diametro da 5 ad 11,5 Fr., lunghezza 180 cm., che accetta filo guida da .035", con punta filettata</t>
  </si>
  <si>
    <t xml:space="preserve">11I</t>
  </si>
  <si>
    <t xml:space="preserve">SET completo per drenaggio naso-biliare. Catetere di drenaggio in TFE radiopaco, lunghezza 250 cm. circa, ogni diametro e morfologia</t>
  </si>
  <si>
    <t xml:space="preserve">11L</t>
  </si>
  <si>
    <t xml:space="preserve">SET Drenaggio naso-biliare senza filo guida. Catetere di drenaggio in TFE radiopaco, lunghezza 250 cm. circa, ogni diametro e morfologia</t>
  </si>
  <si>
    <t xml:space="preserve">11M</t>
  </si>
  <si>
    <t xml:space="preserve">Set drenaggio sondini Naso-Pancreatici</t>
  </si>
  <si>
    <t xml:space="preserve">LOTTO 12 : CLIPS E SPAZZOLINI PER CITOLOGIA </t>
  </si>
  <si>
    <t xml:space="preserve">12A</t>
  </si>
  <si>
    <t xml:space="preserve">Sistema di clip metallica per emostasi con possibilità di riapertura e chiusura della stessa clip, per GASTRO</t>
  </si>
  <si>
    <t xml:space="preserve">12B</t>
  </si>
  <si>
    <t xml:space="preserve">Sistema di clip metallica per emostasi con possibilità di riapertura e chiusura della stessa clip, per COLON</t>
  </si>
  <si>
    <t xml:space="preserve">12C</t>
  </si>
  <si>
    <t xml:space="preserve">Applicatore di Clips a due branche rotante, per emostasi e marcatura, da gastro </t>
  </si>
  <si>
    <t xml:space="preserve">12D</t>
  </si>
  <si>
    <t xml:space="preserve">Applicatore di Clips a due branche rotante, per emostasi e marcatura, da colon</t>
  </si>
  <si>
    <t xml:space="preserve">12E</t>
  </si>
  <si>
    <t xml:space="preserve">Sistema di clip per riparazione perforazioni o fistole o deiscenze apparato digerente, corredata di accessori utili all’avvicinamento dei margini da trattare, per una più efficace possibilità di risultato utile</t>
  </si>
  <si>
    <t xml:space="preserve">12F</t>
  </si>
  <si>
    <t xml:space="preserve">Spazzolino monouso per pulizia canali interni degli endoscopi formato da cinque dischi pulenti di polimero che aderiscono a 360° all’interno dei lumi del canale</t>
  </si>
  <si>
    <t xml:space="preserve">12G</t>
  </si>
  <si>
    <t xml:space="preserve">Spazzolini per Citologia Biliare, con spazzolino protetto, filo-guidabile</t>
  </si>
  <si>
    <t xml:space="preserve">12H</t>
  </si>
  <si>
    <t xml:space="preserve">Spazzolini per Citologia dell'apparato digerente</t>
  </si>
  <si>
    <t xml:space="preserve">LOTTO 13 : SISTEMI PER LEGATURA ELASTICA VARICI, EMORROIDI ED ENDO LOOP</t>
  </si>
  <si>
    <t xml:space="preserve">13A</t>
  </si>
  <si>
    <t xml:space="preserve">Legatore multiplo per varici esofagee con almeno 7 lacci elastici,  in materiale anallergico e privo di lattice, che consenta una visione senza effetto tunnel. Penultimo laccio possibilmente di colore differente, con scatto sonoro al rilascio di ogni laccio, dotato di connettore per lavaggio</t>
  </si>
  <si>
    <t xml:space="preserve">13B</t>
  </si>
  <si>
    <t xml:space="preserve">Sistema completo di ogni accessorio necessario per legatura emorroidi</t>
  </si>
  <si>
    <t xml:space="preserve">13C</t>
  </si>
  <si>
    <t xml:space="preserve">Set completo monouso di Endo Loop per legatura polipi peduncolati, lunghezza operativa 1650 mm., 1950 mm. e 2300 mm</t>
  </si>
  <si>
    <t xml:space="preserve">LOTTO 14 : GASTROSTOMIA E DIGIUNOSTOMIA ENDOSCOPICA</t>
  </si>
  <si>
    <t xml:space="preserve">14A</t>
  </si>
  <si>
    <t xml:space="preserve">Kit completo per gastrostomia P.E.G. sistema pull, in silicone varie misure, con bamper di fissaggio rimuovibile a strappo, tale da evitare l’atto endoscopico per la sua rimozione, radiopaco contenente oltre al tubo nutrizionale, almeno una guida in nylon , un bisturi , un adattatore a due porte , una siringa da 5 cc , un ago da 25 G , un supporto esterno ed altri accessori necessari</t>
  </si>
  <si>
    <t xml:space="preserve">14B</t>
  </si>
  <si>
    <t xml:space="preserve">Kit per Digiunostomia con sonda in poliuretano radiopaca da 70 cm circa , filo guida in acciaio teflonato e flessibile. Tutto in confezione sterile ed accessoriata</t>
  </si>
  <si>
    <t xml:space="preserve">LOTTO 15 : MATERIALI ED ACCESSORI PER PH-MANOMETRIA ESOFAGEA ED ANORETTALE</t>
  </si>
  <si>
    <t xml:space="preserve">15A</t>
  </si>
  <si>
    <t xml:space="preserve">Sonda bicanale per pH-metria monouso con sensore pH distale e prossimale, con possibilità di spaziature varie, in antimonio completo di elettrodo di riferimento esterno e connettore modulare a 8 pin. </t>
  </si>
  <si>
    <t xml:space="preserve">15B</t>
  </si>
  <si>
    <t xml:space="preserve">Sonda bicanale per pH-metria monouso con rilevazione manometrica del LES con sensore ph distale e prossimale, con possibilità di spaziature varie, in antimonio completo di elettrodo di riferimento esterno e connettore modulare a 8 pin</t>
  </si>
  <si>
    <t xml:space="preserve">15C</t>
  </si>
  <si>
    <t xml:space="preserve">Sondino per pH-impedenziometria monouso con riferimento interno, singolo canale pH possibilmente in prossimità dei  5 cm. e con almeno 8 anelli per impedenza da –3 a 13</t>
  </si>
  <si>
    <t xml:space="preserve">15D</t>
  </si>
  <si>
    <t xml:space="preserve">Catetere a perfusione per manometria esofagea a 6 canali tre canali radiali con uscite a 0 cm, e canali con uscite poste elicoidalmente a 5, 10 e 15 cm dalla estremità distale ed un canale centrale. Dim. catetere diam. 3.5 mm, lungh. Totale 140 cm, lungh. utile 90 cm, diam. lumi pressori 0.8 mm</t>
  </si>
  <si>
    <t xml:space="preserve">15E</t>
  </si>
  <si>
    <t xml:space="preserve">Catetere a perfusione per manometria anorettale e riflesso inibitorio retto anale a 4 canali, con uscite poste elicoidalmente a 0, 1, 2, 3 cm e lume centrale con palloncino per adulti a 3 cm dall’estremità distale. Dimensioni catetere: diam. 4.5 mm, lungh. totale 140 cm, lungh. utile 90 cm, diam. lumi pressori 0.8 mm</t>
  </si>
  <si>
    <t xml:space="preserve">15F</t>
  </si>
  <si>
    <t xml:space="preserve">Soluzione per taratura Ph 1</t>
  </si>
  <si>
    <t xml:space="preserve">15G</t>
  </si>
  <si>
    <t xml:space="preserve">Soluzione per taratura Ph 7</t>
  </si>
  <si>
    <t xml:space="preserve">15H</t>
  </si>
  <si>
    <t xml:space="preserve">Capsule telemetriche per phmetria da applicare endoscopicamente</t>
  </si>
  <si>
    <t xml:space="preserve">15I</t>
  </si>
  <si>
    <t xml:space="preserve">Cateteri ad aria per manometria anorettale</t>
  </si>
  <si>
    <t xml:space="preserve">15L</t>
  </si>
  <si>
    <t xml:space="preserve">Cateteri ad aria per manometria esofagea</t>
  </si>
  <si>
    <t xml:space="preserve">LOTTO 16 : MISCELLANEA</t>
  </si>
  <si>
    <t xml:space="preserve">16A</t>
  </si>
  <si>
    <t xml:space="preserve">OVERTUBES a 2 tubi per la protezione dell’esofago durante le procedure endoscopiche, dotato di marcatura centimetrata, dotato di guarnizione di tenuta insufflazione, adattabile su  gastroscopio standar 8,6-10 mm.</t>
  </si>
  <si>
    <t xml:space="preserve">16B</t>
  </si>
  <si>
    <t xml:space="preserve">Overtube (per interventistica esofagea) completo di boccaglio</t>
  </si>
  <si>
    <t xml:space="preserve">16C</t>
  </si>
  <si>
    <t xml:space="preserve">PulsiOssimetro</t>
  </si>
  <si>
    <t xml:space="preserve">16D</t>
  </si>
  <si>
    <t xml:space="preserve">Boccagli monouso senza elastico per endoscopia digestiva superiore</t>
  </si>
  <si>
    <t xml:space="preserve">16E</t>
  </si>
  <si>
    <t xml:space="preserve">Boccagli monouso con elastico per endoscopia digestiva superiore</t>
  </si>
  <si>
    <t xml:space="preserve">16F</t>
  </si>
  <si>
    <t xml:space="preserve">Boccagli riutilizzabili, senza laccio per endoscopia digestiva superiore</t>
  </si>
  <si>
    <t xml:space="preserve">16G</t>
  </si>
  <si>
    <t xml:space="preserve">Camicia protezione a campana per recupero corpi estranei</t>
  </si>
  <si>
    <t xml:space="preserve">16H</t>
  </si>
  <si>
    <t xml:space="preserve">Vasche varie forme e dimensioni per sterilizzazione accessori.</t>
  </si>
  <si>
    <t xml:space="preserve">16I</t>
  </si>
  <si>
    <t xml:space="preserve">Vasche varie forme e dimensioni per detersione strumenti di endoscopia digestiva.</t>
  </si>
  <si>
    <t xml:space="preserve">16L</t>
  </si>
  <si>
    <t xml:space="preserve">Telini monouso protettivi, con adesivi per uso endoscopico</t>
  </si>
  <si>
    <t xml:space="preserve">16M</t>
  </si>
  <si>
    <t xml:space="preserve">Tutine monouso con apertura posteriore per pazienti da sottoporre a colonscopia</t>
  </si>
  <si>
    <t xml:space="preserve">16N</t>
  </si>
  <si>
    <t xml:space="preserve">Pistole in acciaio per aria compressa dotate di cavo flessibile di 5, 10 e 15 metri</t>
  </si>
  <si>
    <t xml:space="preserve">16O</t>
  </si>
  <si>
    <t xml:space="preserve">Silicone per valvole, lenti, ecc.           </t>
  </si>
  <si>
    <t xml:space="preserve">16P</t>
  </si>
  <si>
    <t xml:space="preserve">Silicone Spray ad olio per lubrificazione accessori</t>
  </si>
  <si>
    <t xml:space="preserve">16Q</t>
  </si>
  <si>
    <t xml:space="preserve">Camici piombati per Radioprotezione</t>
  </si>
  <si>
    <t xml:space="preserve">16R</t>
  </si>
  <si>
    <t xml:space="preserve">Collari piombati per radioprotezione</t>
  </si>
  <si>
    <t xml:space="preserve">16S</t>
  </si>
  <si>
    <t xml:space="preserve">Paratie piombate per radioprotezione</t>
  </si>
  <si>
    <t xml:space="preserve">16T</t>
  </si>
  <si>
    <t xml:space="preserve">Videocassette VHSE S-VHS </t>
  </si>
  <si>
    <t xml:space="preserve">16U</t>
  </si>
  <si>
    <t xml:space="preserve">DVD alta definizione per registrazione filmati di endoscopia</t>
  </si>
  <si>
    <t xml:space="preserve">16V</t>
  </si>
  <si>
    <t xml:space="preserve">Aspiratori per secrezioni silenzioso, flusso 30 lt\min, boccione singolo da 2 lt. dotato di  vaso di sicurezza troppo pieno, che non necessiti di manutenzione.</t>
  </si>
  <si>
    <t xml:space="preserve">16Z</t>
  </si>
  <si>
    <t xml:space="preserve">Manici per accessori di endoscopia</t>
  </si>
  <si>
    <t xml:space="preserve">16W</t>
  </si>
  <si>
    <t xml:space="preserve">Spugna per ottiche endoscopiche ad azione detergente antiappanante senza soluzione alcolica in acetato di polivinile idrossilato in blister.</t>
  </si>
  <si>
    <t xml:space="preserve">16J</t>
  </si>
  <si>
    <t xml:space="preserve">Panno dim. 32 x 30 cm da impregnare con disinfettante per una rapida e facile pulizia e disinfezione di superfici e dei dispositivi medici, in fibra sintetica in rotolo da 90 strappi.</t>
  </si>
  <si>
    <t xml:space="preserve">16Y</t>
  </si>
  <si>
    <t xml:space="preserve">16X</t>
  </si>
  <si>
    <t xml:space="preserve">Kit per polipectomia completo di ago e ansa all’interno dello stesso catetere.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name val="Times New Roman"/>
      <family val="1"/>
    </font>
    <font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Times New Roman"/>
      <family val="1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91"/>
  <sheetViews>
    <sheetView showFormulas="false" showGridLines="true" showRowColHeaders="true" showZeros="true" rightToLeft="false" tabSelected="true" showOutlineSymbols="true" defaultGridColor="true" view="pageBreakPreview" topLeftCell="B16" colorId="64" zoomScale="80" zoomScaleNormal="50" zoomScalePageLayoutView="80" workbookViewId="0">
      <selection pane="topLeft" activeCell="B197" activeCellId="0" sqref="B19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3" width="9.56"/>
    <col collapsed="false" customWidth="true" hidden="false" outlineLevel="0" max="4" min="4" style="4" width="14.7"/>
    <col collapsed="false" customWidth="true" hidden="false" outlineLevel="0" max="5" min="5" style="5" width="16.84"/>
    <col collapsed="false" customWidth="true" hidden="false" outlineLevel="0" max="6" min="6" style="5" width="15.85"/>
    <col collapsed="false" customWidth="true" hidden="false" outlineLevel="0" max="7" min="7" style="6" width="19.99"/>
    <col collapsed="false" customWidth="true" hidden="true" outlineLevel="0" max="8" min="8" style="7" width="13.99"/>
    <col collapsed="false" customWidth="true" hidden="false" outlineLevel="0" max="9" min="9" style="0" width="16.42"/>
  </cols>
  <sheetData>
    <row r="1" customFormat="false" ht="36.75" hidden="false" customHeight="true" outlineLevel="0" collapsed="false">
      <c r="B1" s="8" t="s">
        <v>0</v>
      </c>
      <c r="G1" s="9" t="s">
        <v>1</v>
      </c>
      <c r="I1" s="10"/>
    </row>
    <row r="2" s="19" customFormat="true" ht="45" hidden="false" customHeight="true" outlineLevel="0" collapsed="false">
      <c r="A2" s="11" t="s">
        <v>2</v>
      </c>
      <c r="B2" s="12" t="s">
        <v>3</v>
      </c>
      <c r="C2" s="13" t="s">
        <v>4</v>
      </c>
      <c r="D2" s="14" t="s">
        <v>5</v>
      </c>
      <c r="E2" s="15" t="s">
        <v>6</v>
      </c>
      <c r="F2" s="14" t="s">
        <v>7</v>
      </c>
      <c r="G2" s="16" t="s">
        <v>8</v>
      </c>
      <c r="H2" s="17"/>
      <c r="I2" s="18" t="s">
        <v>9</v>
      </c>
    </row>
    <row r="3" customFormat="false" ht="33" hidden="false" customHeight="true" outlineLevel="0" collapsed="false">
      <c r="A3" s="20" t="s">
        <v>10</v>
      </c>
      <c r="B3" s="21" t="s">
        <v>11</v>
      </c>
      <c r="C3" s="11" t="n">
        <v>2</v>
      </c>
      <c r="D3" s="22" t="n">
        <v>60</v>
      </c>
      <c r="E3" s="22" t="n">
        <f aca="false">D3*C3</f>
        <v>120</v>
      </c>
      <c r="F3" s="22" t="n">
        <f aca="false">E3*2/100</f>
        <v>2.4</v>
      </c>
      <c r="G3" s="23"/>
      <c r="H3" s="24"/>
      <c r="I3" s="25"/>
    </row>
    <row r="4" customFormat="false" ht="30.75" hidden="false" customHeight="true" outlineLevel="0" collapsed="false">
      <c r="A4" s="20" t="s">
        <v>12</v>
      </c>
      <c r="B4" s="21" t="s">
        <v>13</v>
      </c>
      <c r="C4" s="11" t="n">
        <v>2</v>
      </c>
      <c r="D4" s="22" t="n">
        <v>45</v>
      </c>
      <c r="E4" s="22" t="n">
        <f aca="false">D4*C4</f>
        <v>90</v>
      </c>
      <c r="F4" s="22" t="n">
        <f aca="false">E4*2/100</f>
        <v>1.8</v>
      </c>
      <c r="G4" s="23"/>
      <c r="H4" s="24"/>
      <c r="I4" s="25"/>
    </row>
    <row r="5" customFormat="false" ht="30.75" hidden="false" customHeight="true" outlineLevel="0" collapsed="false">
      <c r="A5" s="20" t="s">
        <v>14</v>
      </c>
      <c r="B5" s="21" t="s">
        <v>15</v>
      </c>
      <c r="C5" s="11" t="n">
        <v>2</v>
      </c>
      <c r="D5" s="22" t="n">
        <v>35</v>
      </c>
      <c r="E5" s="22" t="n">
        <f aca="false">D5*C5</f>
        <v>70</v>
      </c>
      <c r="F5" s="22" t="n">
        <f aca="false">E5*2/100</f>
        <v>1.4</v>
      </c>
      <c r="G5" s="15"/>
      <c r="H5" s="24"/>
      <c r="I5" s="25"/>
    </row>
    <row r="6" s="31" customFormat="true" ht="30.75" hidden="false" customHeight="true" outlineLevel="0" collapsed="false">
      <c r="A6" s="20" t="s">
        <v>16</v>
      </c>
      <c r="B6" s="21" t="s">
        <v>17</v>
      </c>
      <c r="C6" s="11" t="n">
        <v>2</v>
      </c>
      <c r="D6" s="26" t="n">
        <v>34</v>
      </c>
      <c r="E6" s="22" t="n">
        <f aca="false">D6*C6</f>
        <v>68</v>
      </c>
      <c r="F6" s="22" t="n">
        <f aca="false">E6*2/100</f>
        <v>1.36</v>
      </c>
      <c r="G6" s="27"/>
      <c r="H6" s="28"/>
      <c r="I6" s="29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</row>
    <row r="7" s="30" customFormat="true" ht="45.75" hidden="false" customHeight="true" outlineLevel="0" collapsed="false">
      <c r="A7" s="20" t="s">
        <v>18</v>
      </c>
      <c r="B7" s="21" t="s">
        <v>19</v>
      </c>
      <c r="C7" s="11" t="n">
        <v>2</v>
      </c>
      <c r="D7" s="26" t="n">
        <v>45</v>
      </c>
      <c r="E7" s="22" t="n">
        <f aca="false">D7*C7</f>
        <v>90</v>
      </c>
      <c r="F7" s="22" t="n">
        <f aca="false">E7*2/100</f>
        <v>1.8</v>
      </c>
      <c r="G7" s="32"/>
      <c r="H7" s="33"/>
      <c r="I7" s="34"/>
    </row>
    <row r="8" s="30" customFormat="true" ht="57" hidden="false" customHeight="true" outlineLevel="0" collapsed="false">
      <c r="A8" s="35" t="s">
        <v>20</v>
      </c>
      <c r="B8" s="21" t="s">
        <v>21</v>
      </c>
      <c r="C8" s="11" t="n">
        <v>2</v>
      </c>
      <c r="D8" s="26" t="n">
        <v>60</v>
      </c>
      <c r="E8" s="22" t="n">
        <f aca="false">D8*C8</f>
        <v>120</v>
      </c>
      <c r="F8" s="22" t="n">
        <f aca="false">E8*2/100</f>
        <v>2.4</v>
      </c>
      <c r="G8" s="26"/>
      <c r="H8" s="33"/>
      <c r="I8" s="34"/>
    </row>
    <row r="9" s="30" customFormat="true" ht="26.25" hidden="false" customHeight="true" outlineLevel="0" collapsed="false">
      <c r="A9" s="35" t="s">
        <v>22</v>
      </c>
      <c r="B9" s="21" t="s">
        <v>23</v>
      </c>
      <c r="C9" s="11" t="n">
        <v>2</v>
      </c>
      <c r="D9" s="26" t="n">
        <v>60</v>
      </c>
      <c r="E9" s="22" t="n">
        <f aca="false">D9*C9</f>
        <v>120</v>
      </c>
      <c r="F9" s="22" t="n">
        <f aca="false">E9*2/100</f>
        <v>2.4</v>
      </c>
      <c r="G9" s="26"/>
      <c r="H9" s="33"/>
      <c r="I9" s="34"/>
    </row>
    <row r="10" s="30" customFormat="true" ht="26.25" hidden="false" customHeight="true" outlineLevel="0" collapsed="false">
      <c r="A10" s="35" t="s">
        <v>24</v>
      </c>
      <c r="B10" s="21" t="s">
        <v>25</v>
      </c>
      <c r="C10" s="11" t="n">
        <v>2</v>
      </c>
      <c r="D10" s="26" t="n">
        <v>60</v>
      </c>
      <c r="E10" s="22" t="n">
        <f aca="false">D10*C10</f>
        <v>120</v>
      </c>
      <c r="F10" s="22" t="n">
        <f aca="false">E10*2/100</f>
        <v>2.4</v>
      </c>
      <c r="G10" s="26"/>
      <c r="H10" s="33"/>
      <c r="I10" s="34"/>
    </row>
    <row r="11" s="30" customFormat="true" ht="26.25" hidden="false" customHeight="true" outlineLevel="0" collapsed="false">
      <c r="A11" s="35" t="s">
        <v>26</v>
      </c>
      <c r="B11" s="21" t="s">
        <v>27</v>
      </c>
      <c r="C11" s="11" t="n">
        <v>2</v>
      </c>
      <c r="D11" s="26" t="n">
        <v>38</v>
      </c>
      <c r="E11" s="22" t="n">
        <f aca="false">D11*C11</f>
        <v>76</v>
      </c>
      <c r="F11" s="22" t="n">
        <f aca="false">E11*2/100</f>
        <v>1.52</v>
      </c>
      <c r="G11" s="26"/>
      <c r="H11" s="33"/>
      <c r="I11" s="34"/>
    </row>
    <row r="12" s="30" customFormat="true" ht="38.25" hidden="false" customHeight="true" outlineLevel="0" collapsed="false">
      <c r="A12" s="20" t="s">
        <v>28</v>
      </c>
      <c r="B12" s="21" t="s">
        <v>29</v>
      </c>
      <c r="C12" s="11" t="n">
        <v>2</v>
      </c>
      <c r="D12" s="22" t="n">
        <v>75</v>
      </c>
      <c r="E12" s="22" t="n">
        <f aca="false">D12*C12</f>
        <v>150</v>
      </c>
      <c r="F12" s="22" t="n">
        <f aca="false">E12*2/100</f>
        <v>3</v>
      </c>
      <c r="G12" s="36"/>
      <c r="H12" s="37"/>
      <c r="I12" s="38"/>
    </row>
    <row r="13" s="30" customFormat="true" ht="38.25" hidden="false" customHeight="true" outlineLevel="0" collapsed="false">
      <c r="A13" s="35" t="s">
        <v>30</v>
      </c>
      <c r="B13" s="21" t="s">
        <v>31</v>
      </c>
      <c r="C13" s="39" t="n">
        <v>8</v>
      </c>
      <c r="D13" s="26" t="n">
        <v>120</v>
      </c>
      <c r="E13" s="22" t="n">
        <f aca="false">D13*C13</f>
        <v>960</v>
      </c>
      <c r="F13" s="22" t="n">
        <f aca="false">E13*2/100</f>
        <v>19.2</v>
      </c>
      <c r="G13" s="40"/>
      <c r="H13" s="33"/>
      <c r="I13" s="34"/>
    </row>
    <row r="14" s="30" customFormat="true" ht="44.25" hidden="false" customHeight="true" outlineLevel="0" collapsed="false">
      <c r="A14" s="41" t="s">
        <v>32</v>
      </c>
      <c r="B14" s="21" t="s">
        <v>33</v>
      </c>
      <c r="C14" s="11" t="n">
        <v>8</v>
      </c>
      <c r="D14" s="22" t="n">
        <v>120</v>
      </c>
      <c r="E14" s="22" t="n">
        <f aca="false">D14*C14</f>
        <v>960</v>
      </c>
      <c r="F14" s="22" t="n">
        <f aca="false">E14*2/100</f>
        <v>19.2</v>
      </c>
      <c r="G14" s="36"/>
      <c r="H14" s="42"/>
      <c r="I14" s="38"/>
    </row>
    <row r="15" s="30" customFormat="true" ht="25.5" hidden="false" customHeight="true" outlineLevel="0" collapsed="false">
      <c r="A15" s="20" t="s">
        <v>34</v>
      </c>
      <c r="B15" s="21" t="s">
        <v>35</v>
      </c>
      <c r="C15" s="43" t="n">
        <v>4</v>
      </c>
      <c r="D15" s="22" t="n">
        <v>50</v>
      </c>
      <c r="E15" s="22" t="n">
        <f aca="false">D15*C15</f>
        <v>200</v>
      </c>
      <c r="F15" s="22" t="n">
        <f aca="false">E15*2/100</f>
        <v>4</v>
      </c>
      <c r="G15" s="36"/>
      <c r="H15" s="37"/>
      <c r="I15" s="38"/>
    </row>
    <row r="16" s="30" customFormat="true" ht="27.75" hidden="false" customHeight="true" outlineLevel="0" collapsed="false">
      <c r="A16" s="41"/>
      <c r="B16" s="44" t="s">
        <v>36</v>
      </c>
      <c r="C16" s="43"/>
      <c r="D16" s="22"/>
      <c r="E16" s="22" t="n">
        <f aca="false">D16*C16</f>
        <v>0</v>
      </c>
      <c r="F16" s="22"/>
      <c r="G16" s="36"/>
      <c r="H16" s="37"/>
      <c r="I16" s="38"/>
    </row>
    <row r="17" customFormat="false" ht="24.75" hidden="false" customHeight="true" outlineLevel="0" collapsed="false">
      <c r="A17" s="41" t="s">
        <v>37</v>
      </c>
      <c r="B17" s="21" t="s">
        <v>38</v>
      </c>
      <c r="C17" s="11" t="n">
        <v>2</v>
      </c>
      <c r="D17" s="45" t="n">
        <v>12</v>
      </c>
      <c r="E17" s="22" t="n">
        <f aca="false">D17*C17</f>
        <v>24</v>
      </c>
      <c r="F17" s="46"/>
      <c r="G17" s="47"/>
      <c r="H17" s="48"/>
      <c r="I17" s="31"/>
    </row>
    <row r="18" s="30" customFormat="true" ht="24.75" hidden="false" customHeight="true" outlineLevel="0" collapsed="false">
      <c r="A18" s="20" t="s">
        <v>39</v>
      </c>
      <c r="B18" s="21" t="s">
        <v>40</v>
      </c>
      <c r="C18" s="11" t="n">
        <v>2</v>
      </c>
      <c r="D18" s="26" t="n">
        <v>54</v>
      </c>
      <c r="E18" s="22" t="n">
        <f aca="false">D18*C18</f>
        <v>108</v>
      </c>
      <c r="F18" s="22" t="n">
        <f aca="false">E18*2/100</f>
        <v>2.16</v>
      </c>
      <c r="G18" s="32"/>
      <c r="H18" s="49"/>
      <c r="I18" s="34"/>
    </row>
    <row r="19" s="30" customFormat="true" ht="27" hidden="false" customHeight="true" outlineLevel="0" collapsed="false">
      <c r="A19" s="20"/>
      <c r="B19" s="44" t="s">
        <v>41</v>
      </c>
      <c r="C19" s="43"/>
      <c r="E19" s="22"/>
      <c r="F19" s="22" t="n">
        <f aca="false">E19*2/100</f>
        <v>0</v>
      </c>
      <c r="G19" s="36"/>
      <c r="H19" s="37"/>
      <c r="I19" s="38"/>
    </row>
    <row r="20" s="30" customFormat="true" ht="48.75" hidden="false" customHeight="true" outlineLevel="0" collapsed="false">
      <c r="A20" s="20" t="s">
        <v>42</v>
      </c>
      <c r="B20" s="21" t="s">
        <v>43</v>
      </c>
      <c r="C20" s="43" t="n">
        <v>8</v>
      </c>
      <c r="D20" s="22" t="n">
        <v>108</v>
      </c>
      <c r="E20" s="22" t="n">
        <f aca="false">D20*C20</f>
        <v>864</v>
      </c>
      <c r="F20" s="22" t="n">
        <f aca="false">E20*2/100</f>
        <v>17.28</v>
      </c>
      <c r="G20" s="23"/>
      <c r="H20" s="37"/>
      <c r="I20" s="38"/>
    </row>
    <row r="21" s="30" customFormat="true" ht="35.25" hidden="false" customHeight="true" outlineLevel="0" collapsed="false">
      <c r="A21" s="20" t="s">
        <v>44</v>
      </c>
      <c r="B21" s="21" t="s">
        <v>45</v>
      </c>
      <c r="C21" s="43" t="n">
        <v>4</v>
      </c>
      <c r="D21" s="22" t="n">
        <v>120</v>
      </c>
      <c r="E21" s="22" t="n">
        <f aca="false">D21*C21</f>
        <v>480</v>
      </c>
      <c r="F21" s="22" t="n">
        <f aca="false">E21*2/100</f>
        <v>9.6</v>
      </c>
      <c r="G21" s="36"/>
      <c r="H21" s="37"/>
      <c r="I21" s="50"/>
    </row>
    <row r="22" s="30" customFormat="true" ht="52.5" hidden="false" customHeight="true" outlineLevel="0" collapsed="false">
      <c r="A22" s="20" t="s">
        <v>46</v>
      </c>
      <c r="B22" s="21" t="s">
        <v>47</v>
      </c>
      <c r="C22" s="43" t="n">
        <v>8</v>
      </c>
      <c r="D22" s="22" t="n">
        <v>320</v>
      </c>
      <c r="E22" s="22" t="n">
        <f aca="false">D22*C22</f>
        <v>2560</v>
      </c>
      <c r="F22" s="22" t="n">
        <f aca="false">E22*2/100</f>
        <v>51.2</v>
      </c>
      <c r="G22" s="23"/>
      <c r="H22" s="37"/>
      <c r="I22" s="38"/>
    </row>
    <row r="23" s="30" customFormat="true" ht="60" hidden="false" customHeight="true" outlineLevel="0" collapsed="false">
      <c r="A23" s="20" t="s">
        <v>48</v>
      </c>
      <c r="B23" s="21" t="s">
        <v>49</v>
      </c>
      <c r="C23" s="43" t="n">
        <v>4</v>
      </c>
      <c r="D23" s="22" t="n">
        <v>245</v>
      </c>
      <c r="E23" s="22" t="n">
        <f aca="false">D23*C23</f>
        <v>980</v>
      </c>
      <c r="F23" s="22" t="n">
        <f aca="false">E23*2/100</f>
        <v>19.6</v>
      </c>
      <c r="G23" s="23"/>
      <c r="H23" s="37"/>
      <c r="I23" s="38"/>
    </row>
    <row r="24" customFormat="false" ht="47.25" hidden="false" customHeight="true" outlineLevel="0" collapsed="false">
      <c r="A24" s="41" t="s">
        <v>50</v>
      </c>
      <c r="B24" s="21" t="s">
        <v>51</v>
      </c>
      <c r="C24" s="11" t="n">
        <v>2</v>
      </c>
      <c r="D24" s="45" t="n">
        <v>205</v>
      </c>
      <c r="E24" s="22" t="n">
        <f aca="false">D24*C24</f>
        <v>410</v>
      </c>
      <c r="F24" s="22" t="n">
        <f aca="false">E24*2/100</f>
        <v>8.2</v>
      </c>
      <c r="G24" s="47"/>
      <c r="H24" s="48"/>
      <c r="I24" s="31"/>
    </row>
    <row r="25" customFormat="false" ht="49.5" hidden="false" customHeight="true" outlineLevel="0" collapsed="false">
      <c r="A25" s="41" t="s">
        <v>52</v>
      </c>
      <c r="B25" s="21" t="s">
        <v>53</v>
      </c>
      <c r="C25" s="51" t="n">
        <v>4</v>
      </c>
      <c r="D25" s="45" t="n">
        <v>133</v>
      </c>
      <c r="E25" s="22" t="n">
        <f aca="false">D25*C25</f>
        <v>532</v>
      </c>
      <c r="F25" s="22" t="n">
        <f aca="false">E25*2/100</f>
        <v>10.64</v>
      </c>
      <c r="G25" s="47"/>
      <c r="H25" s="48"/>
      <c r="I25" s="31"/>
    </row>
    <row r="26" customFormat="false" ht="26.25" hidden="false" customHeight="true" outlineLevel="0" collapsed="false">
      <c r="A26" s="41" t="s">
        <v>54</v>
      </c>
      <c r="B26" s="21" t="s">
        <v>55</v>
      </c>
      <c r="C26" s="51" t="n">
        <v>1</v>
      </c>
      <c r="D26" s="45" t="n">
        <v>950</v>
      </c>
      <c r="E26" s="22" t="n">
        <f aca="false">D26*C26</f>
        <v>950</v>
      </c>
      <c r="F26" s="22" t="n">
        <f aca="false">E26*2/100</f>
        <v>19</v>
      </c>
      <c r="G26" s="47"/>
      <c r="H26" s="48"/>
      <c r="I26" s="31"/>
    </row>
    <row r="27" customFormat="false" ht="26.25" hidden="false" customHeight="true" outlineLevel="0" collapsed="false">
      <c r="A27" s="41" t="s">
        <v>56</v>
      </c>
      <c r="B27" s="21" t="s">
        <v>57</v>
      </c>
      <c r="C27" s="11" t="n">
        <v>2</v>
      </c>
      <c r="D27" s="45" t="n">
        <v>720</v>
      </c>
      <c r="E27" s="22" t="n">
        <f aca="false">D27*C27</f>
        <v>1440</v>
      </c>
      <c r="F27" s="22" t="n">
        <f aca="false">E27*2/100</f>
        <v>28.8</v>
      </c>
      <c r="G27" s="47"/>
      <c r="H27" s="48"/>
      <c r="I27" s="31"/>
    </row>
    <row r="28" customFormat="false" ht="55.5" hidden="false" customHeight="true" outlineLevel="0" collapsed="false">
      <c r="A28" s="41" t="s">
        <v>58</v>
      </c>
      <c r="B28" s="21" t="s">
        <v>59</v>
      </c>
      <c r="C28" s="51" t="n">
        <v>1</v>
      </c>
      <c r="D28" s="45" t="n">
        <v>1150</v>
      </c>
      <c r="E28" s="22" t="n">
        <f aca="false">D28*C28</f>
        <v>1150</v>
      </c>
      <c r="F28" s="22"/>
      <c r="G28" s="47"/>
      <c r="H28" s="48"/>
      <c r="I28" s="31"/>
    </row>
    <row r="29" customFormat="false" ht="36.75" hidden="false" customHeight="true" outlineLevel="0" collapsed="false">
      <c r="A29" s="41" t="s">
        <v>60</v>
      </c>
      <c r="B29" s="21" t="s">
        <v>61</v>
      </c>
      <c r="C29" s="51" t="n">
        <v>8</v>
      </c>
      <c r="D29" s="45" t="n">
        <v>135</v>
      </c>
      <c r="E29" s="22" t="n">
        <f aca="false">D29*C29</f>
        <v>1080</v>
      </c>
      <c r="F29" s="22" t="n">
        <f aca="false">E29*2/100</f>
        <v>21.6</v>
      </c>
      <c r="G29" s="47"/>
      <c r="H29" s="48"/>
      <c r="I29" s="31"/>
    </row>
    <row r="30" customFormat="false" ht="29.25" hidden="false" customHeight="true" outlineLevel="0" collapsed="false">
      <c r="A30" s="41"/>
      <c r="B30" s="44" t="s">
        <v>62</v>
      </c>
      <c r="C30" s="51"/>
      <c r="D30" s="45"/>
      <c r="E30" s="22"/>
      <c r="F30" s="22" t="n">
        <f aca="false">E30*2/100</f>
        <v>0</v>
      </c>
      <c r="G30" s="47"/>
      <c r="H30" s="48"/>
      <c r="I30" s="31"/>
    </row>
    <row r="31" customFormat="false" ht="59.25" hidden="false" customHeight="true" outlineLevel="0" collapsed="false">
      <c r="A31" s="41" t="s">
        <v>63</v>
      </c>
      <c r="B31" s="21" t="s">
        <v>64</v>
      </c>
      <c r="C31" s="51" t="n">
        <v>2</v>
      </c>
      <c r="D31" s="45" t="n">
        <v>232</v>
      </c>
      <c r="E31" s="22" t="n">
        <f aca="false">D31*C31</f>
        <v>464</v>
      </c>
      <c r="F31" s="22" t="n">
        <f aca="false">E31*2/100</f>
        <v>9.28</v>
      </c>
      <c r="G31" s="47"/>
      <c r="H31" s="48"/>
      <c r="I31" s="31"/>
    </row>
    <row r="32" customFormat="false" ht="36.75" hidden="false" customHeight="true" outlineLevel="0" collapsed="false">
      <c r="A32" s="41" t="s">
        <v>65</v>
      </c>
      <c r="B32" s="21" t="s">
        <v>66</v>
      </c>
      <c r="C32" s="51" t="n">
        <v>10</v>
      </c>
      <c r="D32" s="45" t="n">
        <v>195</v>
      </c>
      <c r="E32" s="22" t="n">
        <f aca="false">D32*C32</f>
        <v>1950</v>
      </c>
      <c r="F32" s="22" t="n">
        <f aca="false">E32*2/100</f>
        <v>39</v>
      </c>
      <c r="G32" s="47"/>
      <c r="H32" s="48"/>
      <c r="I32" s="31"/>
    </row>
    <row r="33" customFormat="false" ht="36.75" hidden="false" customHeight="true" outlineLevel="0" collapsed="false">
      <c r="A33" s="41" t="s">
        <v>67</v>
      </c>
      <c r="B33" s="21" t="s">
        <v>68</v>
      </c>
      <c r="C33" s="51" t="n">
        <v>10</v>
      </c>
      <c r="D33" s="45" t="n">
        <v>195</v>
      </c>
      <c r="E33" s="22" t="n">
        <f aca="false">D33*C33</f>
        <v>1950</v>
      </c>
      <c r="F33" s="22" t="n">
        <f aca="false">E33*2/100</f>
        <v>39</v>
      </c>
      <c r="G33" s="47"/>
      <c r="H33" s="48"/>
      <c r="I33" s="31"/>
    </row>
    <row r="34" customFormat="false" ht="36.75" hidden="false" customHeight="true" outlineLevel="0" collapsed="false">
      <c r="A34" s="41" t="s">
        <v>69</v>
      </c>
      <c r="B34" s="21" t="s">
        <v>70</v>
      </c>
      <c r="C34" s="51" t="n">
        <v>1</v>
      </c>
      <c r="D34" s="45" t="n">
        <v>205</v>
      </c>
      <c r="E34" s="22" t="n">
        <f aca="false">D34*C34</f>
        <v>205</v>
      </c>
      <c r="F34" s="22" t="n">
        <f aca="false">E34*2/100</f>
        <v>4.1</v>
      </c>
      <c r="G34" s="47"/>
      <c r="H34" s="48"/>
      <c r="I34" s="31"/>
    </row>
    <row r="35" customFormat="false" ht="36.75" hidden="false" customHeight="true" outlineLevel="0" collapsed="false">
      <c r="A35" s="41" t="s">
        <v>71</v>
      </c>
      <c r="B35" s="21" t="s">
        <v>72</v>
      </c>
      <c r="C35" s="51" t="n">
        <v>1</v>
      </c>
      <c r="D35" s="45" t="n">
        <v>230</v>
      </c>
      <c r="E35" s="22" t="n">
        <f aca="false">D35*C35</f>
        <v>230</v>
      </c>
      <c r="F35" s="22"/>
      <c r="G35" s="47"/>
      <c r="H35" s="48"/>
      <c r="I35" s="31"/>
    </row>
    <row r="36" customFormat="false" ht="36.75" hidden="false" customHeight="true" outlineLevel="0" collapsed="false">
      <c r="A36" s="41" t="s">
        <v>73</v>
      </c>
      <c r="B36" s="21" t="s">
        <v>74</v>
      </c>
      <c r="C36" s="51" t="n">
        <v>4</v>
      </c>
      <c r="D36" s="45" t="n">
        <v>240</v>
      </c>
      <c r="E36" s="22" t="n">
        <f aca="false">D36*C36</f>
        <v>960</v>
      </c>
      <c r="F36" s="22" t="n">
        <f aca="false">E36*2/100</f>
        <v>19.2</v>
      </c>
      <c r="G36" s="47"/>
      <c r="H36" s="48"/>
      <c r="I36" s="31"/>
    </row>
    <row r="37" customFormat="false" ht="45" hidden="false" customHeight="true" outlineLevel="0" collapsed="false">
      <c r="A37" s="41" t="s">
        <v>75</v>
      </c>
      <c r="B37" s="21" t="s">
        <v>76</v>
      </c>
      <c r="C37" s="11" t="n">
        <v>2</v>
      </c>
      <c r="D37" s="45" t="n">
        <v>240</v>
      </c>
      <c r="E37" s="22" t="n">
        <f aca="false">D37*C37</f>
        <v>480</v>
      </c>
      <c r="F37" s="22" t="n">
        <f aca="false">E37*2/100</f>
        <v>9.6</v>
      </c>
      <c r="G37" s="47"/>
      <c r="H37" s="48"/>
      <c r="I37" s="31"/>
    </row>
    <row r="38" customFormat="false" ht="48.75" hidden="false" customHeight="true" outlineLevel="0" collapsed="false">
      <c r="A38" s="41" t="s">
        <v>77</v>
      </c>
      <c r="B38" s="21" t="s">
        <v>78</v>
      </c>
      <c r="C38" s="11" t="n">
        <v>2</v>
      </c>
      <c r="D38" s="45" t="n">
        <v>240</v>
      </c>
      <c r="E38" s="22" t="n">
        <f aca="false">D38*C38</f>
        <v>480</v>
      </c>
      <c r="F38" s="22" t="n">
        <f aca="false">E38*2/100</f>
        <v>9.6</v>
      </c>
      <c r="G38" s="47"/>
      <c r="H38" s="48"/>
      <c r="I38" s="31"/>
    </row>
    <row r="39" customFormat="false" ht="44.25" hidden="false" customHeight="true" outlineLevel="0" collapsed="false">
      <c r="A39" s="41" t="s">
        <v>79</v>
      </c>
      <c r="B39" s="21" t="s">
        <v>80</v>
      </c>
      <c r="C39" s="51" t="n">
        <v>4</v>
      </c>
      <c r="D39" s="45" t="n">
        <v>240</v>
      </c>
      <c r="E39" s="22" t="n">
        <f aca="false">D39*C39</f>
        <v>960</v>
      </c>
      <c r="F39" s="22" t="n">
        <f aca="false">E39*2/100</f>
        <v>19.2</v>
      </c>
      <c r="G39" s="47"/>
      <c r="H39" s="48"/>
      <c r="I39" s="31"/>
    </row>
    <row r="40" customFormat="false" ht="29.25" hidden="false" customHeight="true" outlineLevel="0" collapsed="false">
      <c r="A40" s="41" t="s">
        <v>81</v>
      </c>
      <c r="B40" s="21" t="s">
        <v>82</v>
      </c>
      <c r="C40" s="51" t="n">
        <v>4</v>
      </c>
      <c r="D40" s="45" t="n">
        <v>85</v>
      </c>
      <c r="E40" s="22" t="n">
        <f aca="false">D40*C40</f>
        <v>340</v>
      </c>
      <c r="F40" s="22" t="n">
        <f aca="false">E40*2/100</f>
        <v>6.8</v>
      </c>
      <c r="G40" s="47"/>
      <c r="H40" s="48"/>
      <c r="I40" s="31"/>
    </row>
    <row r="41" customFormat="false" ht="29.25" hidden="false" customHeight="true" outlineLevel="0" collapsed="false">
      <c r="A41" s="41" t="s">
        <v>83</v>
      </c>
      <c r="B41" s="21" t="s">
        <v>84</v>
      </c>
      <c r="C41" s="51" t="n">
        <v>8</v>
      </c>
      <c r="D41" s="45" t="n">
        <v>167</v>
      </c>
      <c r="E41" s="22" t="n">
        <f aca="false">D41*C41</f>
        <v>1336</v>
      </c>
      <c r="F41" s="22" t="n">
        <f aca="false">E41*2/100</f>
        <v>26.72</v>
      </c>
      <c r="G41" s="47"/>
      <c r="H41" s="48"/>
      <c r="I41" s="31"/>
    </row>
    <row r="42" customFormat="false" ht="33" hidden="false" customHeight="true" outlineLevel="0" collapsed="false">
      <c r="A42" s="41" t="s">
        <v>85</v>
      </c>
      <c r="B42" s="21" t="s">
        <v>86</v>
      </c>
      <c r="C42" s="11" t="n">
        <v>2</v>
      </c>
      <c r="D42" s="45" t="n">
        <v>234</v>
      </c>
      <c r="E42" s="22" t="n">
        <f aca="false">D42*C42</f>
        <v>468</v>
      </c>
      <c r="F42" s="22" t="n">
        <f aca="false">E42*2/100</f>
        <v>9.36</v>
      </c>
      <c r="G42" s="47"/>
      <c r="H42" s="48"/>
      <c r="I42" s="31"/>
    </row>
    <row r="43" customFormat="false" ht="28.5" hidden="false" customHeight="true" outlineLevel="0" collapsed="false">
      <c r="A43" s="41" t="s">
        <v>87</v>
      </c>
      <c r="B43" s="21" t="s">
        <v>88</v>
      </c>
      <c r="C43" s="51" t="n">
        <v>1</v>
      </c>
      <c r="D43" s="45" t="n">
        <v>234</v>
      </c>
      <c r="E43" s="22" t="n">
        <f aca="false">D43*C43</f>
        <v>234</v>
      </c>
      <c r="F43" s="22" t="n">
        <f aca="false">E43*2/100</f>
        <v>4.68</v>
      </c>
      <c r="G43" s="47"/>
      <c r="H43" s="48"/>
      <c r="I43" s="31"/>
    </row>
    <row r="44" customFormat="false" ht="26.25" hidden="false" customHeight="true" outlineLevel="0" collapsed="false">
      <c r="A44" s="41" t="s">
        <v>89</v>
      </c>
      <c r="B44" s="21" t="s">
        <v>90</v>
      </c>
      <c r="C44" s="51" t="n">
        <v>8</v>
      </c>
      <c r="D44" s="45" t="n">
        <v>40</v>
      </c>
      <c r="E44" s="22" t="n">
        <f aca="false">D44*C44</f>
        <v>320</v>
      </c>
      <c r="F44" s="22" t="n">
        <f aca="false">E44*2/100</f>
        <v>6.4</v>
      </c>
      <c r="G44" s="47"/>
      <c r="H44" s="48"/>
      <c r="I44" s="31"/>
    </row>
    <row r="45" customFormat="false" ht="24" hidden="false" customHeight="true" outlineLevel="0" collapsed="false">
      <c r="A45" s="41"/>
      <c r="B45" s="44" t="s">
        <v>91</v>
      </c>
      <c r="C45" s="51"/>
      <c r="D45" s="45"/>
      <c r="E45" s="22" t="n">
        <f aca="false">D45*C45</f>
        <v>0</v>
      </c>
      <c r="F45" s="22" t="n">
        <f aca="false">E45*2/100</f>
        <v>0</v>
      </c>
      <c r="G45" s="47"/>
      <c r="H45" s="48"/>
      <c r="I45" s="31"/>
    </row>
    <row r="46" customFormat="false" ht="57" hidden="false" customHeight="true" outlineLevel="0" collapsed="false">
      <c r="A46" s="41" t="s">
        <v>92</v>
      </c>
      <c r="B46" s="21" t="s">
        <v>93</v>
      </c>
      <c r="C46" s="51" t="n">
        <v>1</v>
      </c>
      <c r="D46" s="45" t="n">
        <v>400</v>
      </c>
      <c r="E46" s="22" t="n">
        <f aca="false">D46*C46</f>
        <v>400</v>
      </c>
      <c r="F46" s="22" t="n">
        <f aca="false">E46*2/100</f>
        <v>8</v>
      </c>
      <c r="G46" s="47"/>
      <c r="H46" s="48"/>
      <c r="I46" s="31"/>
    </row>
    <row r="47" customFormat="false" ht="51" hidden="false" customHeight="true" outlineLevel="0" collapsed="false">
      <c r="A47" s="41" t="s">
        <v>94</v>
      </c>
      <c r="B47" s="21" t="s">
        <v>95</v>
      </c>
      <c r="C47" s="51" t="n">
        <v>1</v>
      </c>
      <c r="D47" s="45" t="n">
        <v>614</v>
      </c>
      <c r="E47" s="22" t="n">
        <f aca="false">D47*C47</f>
        <v>614</v>
      </c>
      <c r="F47" s="22" t="n">
        <f aca="false">E47*2/100</f>
        <v>12.28</v>
      </c>
      <c r="G47" s="47"/>
      <c r="H47" s="48"/>
      <c r="I47" s="31"/>
    </row>
    <row r="48" customFormat="false" ht="90" hidden="false" customHeight="true" outlineLevel="0" collapsed="false">
      <c r="A48" s="41" t="s">
        <v>96</v>
      </c>
      <c r="B48" s="21" t="s">
        <v>97</v>
      </c>
      <c r="C48" s="51" t="n">
        <v>6</v>
      </c>
      <c r="D48" s="45" t="n">
        <v>380</v>
      </c>
      <c r="E48" s="22" t="n">
        <f aca="false">D48*C48</f>
        <v>2280</v>
      </c>
      <c r="F48" s="22" t="n">
        <f aca="false">E48*2/100</f>
        <v>45.6</v>
      </c>
      <c r="G48" s="47"/>
      <c r="H48" s="48"/>
      <c r="I48" s="31"/>
    </row>
    <row r="49" customFormat="false" ht="81.75" hidden="false" customHeight="true" outlineLevel="0" collapsed="false">
      <c r="A49" s="41" t="s">
        <v>98</v>
      </c>
      <c r="B49" s="21" t="s">
        <v>99</v>
      </c>
      <c r="C49" s="51" t="n">
        <v>6</v>
      </c>
      <c r="D49" s="45" t="n">
        <v>380</v>
      </c>
      <c r="E49" s="22" t="n">
        <f aca="false">D49*C49</f>
        <v>2280</v>
      </c>
      <c r="F49" s="22" t="n">
        <f aca="false">E49*2/100</f>
        <v>45.6</v>
      </c>
      <c r="G49" s="47"/>
      <c r="H49" s="48"/>
      <c r="I49" s="31"/>
    </row>
    <row r="50" customFormat="false" ht="86.25" hidden="false" customHeight="true" outlineLevel="0" collapsed="false">
      <c r="A50" s="41" t="s">
        <v>100</v>
      </c>
      <c r="B50" s="21" t="s">
        <v>101</v>
      </c>
      <c r="C50" s="51" t="n">
        <v>3</v>
      </c>
      <c r="D50" s="45" t="n">
        <v>380</v>
      </c>
      <c r="E50" s="22" t="n">
        <f aca="false">D50*C50</f>
        <v>1140</v>
      </c>
      <c r="F50" s="22" t="n">
        <f aca="false">E50*2/100</f>
        <v>22.8</v>
      </c>
      <c r="G50" s="47"/>
      <c r="H50" s="48"/>
      <c r="I50" s="31"/>
    </row>
    <row r="51" customFormat="false" ht="32.25" hidden="false" customHeight="true" outlineLevel="0" collapsed="false">
      <c r="A51" s="41" t="s">
        <v>102</v>
      </c>
      <c r="B51" s="21" t="s">
        <v>103</v>
      </c>
      <c r="C51" s="51" t="n">
        <v>3</v>
      </c>
      <c r="D51" s="45" t="n">
        <v>50</v>
      </c>
      <c r="E51" s="22" t="n">
        <f aca="false">D51*C51</f>
        <v>150</v>
      </c>
      <c r="F51" s="22"/>
      <c r="G51" s="47"/>
      <c r="H51" s="48"/>
      <c r="I51" s="31"/>
    </row>
    <row r="52" customFormat="false" ht="33" hidden="false" customHeight="true" outlineLevel="0" collapsed="false">
      <c r="A52" s="41" t="s">
        <v>104</v>
      </c>
      <c r="B52" s="21" t="s">
        <v>105</v>
      </c>
      <c r="C52" s="11" t="n">
        <v>2</v>
      </c>
      <c r="D52" s="45" t="n">
        <v>180</v>
      </c>
      <c r="E52" s="22" t="n">
        <f aca="false">D52*C52</f>
        <v>360</v>
      </c>
      <c r="F52" s="22" t="n">
        <f aca="false">E52*2/100</f>
        <v>7.2</v>
      </c>
      <c r="G52" s="47"/>
      <c r="H52" s="48"/>
      <c r="I52" s="31"/>
    </row>
    <row r="53" customFormat="false" ht="33" hidden="false" customHeight="true" outlineLevel="0" collapsed="false">
      <c r="A53" s="41" t="s">
        <v>106</v>
      </c>
      <c r="B53" s="21" t="s">
        <v>107</v>
      </c>
      <c r="C53" s="11" t="n">
        <v>2</v>
      </c>
      <c r="D53" s="45" t="n">
        <v>300</v>
      </c>
      <c r="E53" s="22" t="n">
        <f aca="false">D53*C53</f>
        <v>600</v>
      </c>
      <c r="F53" s="22" t="n">
        <f aca="false">E53*2/100</f>
        <v>12</v>
      </c>
      <c r="G53" s="47"/>
      <c r="H53" s="48"/>
      <c r="I53" s="31"/>
    </row>
    <row r="54" customFormat="false" ht="49.5" hidden="false" customHeight="true" outlineLevel="0" collapsed="false">
      <c r="A54" s="41" t="s">
        <v>108</v>
      </c>
      <c r="B54" s="21" t="s">
        <v>109</v>
      </c>
      <c r="C54" s="52" t="n">
        <v>4</v>
      </c>
      <c r="D54" s="45" t="n">
        <v>660</v>
      </c>
      <c r="E54" s="22" t="n">
        <f aca="false">D54*C54</f>
        <v>2640</v>
      </c>
      <c r="F54" s="22" t="n">
        <f aca="false">E54*2/100</f>
        <v>52.8</v>
      </c>
      <c r="G54" s="47"/>
      <c r="H54" s="48"/>
      <c r="I54" s="31"/>
    </row>
    <row r="55" customFormat="false" ht="30" hidden="false" customHeight="true" outlineLevel="0" collapsed="false">
      <c r="A55" s="41" t="s">
        <v>110</v>
      </c>
      <c r="B55" s="21" t="s">
        <v>111</v>
      </c>
      <c r="C55" s="52" t="n">
        <v>2</v>
      </c>
      <c r="D55" s="45" t="n">
        <v>50</v>
      </c>
      <c r="E55" s="22" t="n">
        <f aca="false">D55*C55</f>
        <v>100</v>
      </c>
      <c r="F55" s="22" t="n">
        <f aca="false">E55*2/100</f>
        <v>2</v>
      </c>
      <c r="G55" s="47"/>
      <c r="H55" s="48"/>
      <c r="I55" s="31"/>
    </row>
    <row r="56" customFormat="false" ht="55.5" hidden="false" customHeight="true" outlineLevel="0" collapsed="false">
      <c r="A56" s="41" t="s">
        <v>112</v>
      </c>
      <c r="B56" s="21" t="s">
        <v>113</v>
      </c>
      <c r="C56" s="11" t="n">
        <v>2</v>
      </c>
      <c r="D56" s="45" t="n">
        <v>206</v>
      </c>
      <c r="E56" s="22" t="n">
        <f aca="false">D56*C56</f>
        <v>412</v>
      </c>
      <c r="F56" s="22" t="n">
        <f aca="false">E56*2/100</f>
        <v>8.24</v>
      </c>
      <c r="G56" s="47"/>
      <c r="H56" s="48"/>
      <c r="I56" s="31"/>
    </row>
    <row r="57" s="19" customFormat="true" ht="30.75" hidden="false" customHeight="true" outlineLevel="0" collapsed="false">
      <c r="A57" s="41" t="s">
        <v>114</v>
      </c>
      <c r="B57" s="21" t="s">
        <v>115</v>
      </c>
      <c r="C57" s="11" t="n">
        <v>2</v>
      </c>
      <c r="D57" s="45" t="n">
        <v>84</v>
      </c>
      <c r="E57" s="22" t="n">
        <f aca="false">D57*C57</f>
        <v>168</v>
      </c>
      <c r="F57" s="53" t="n">
        <f aca="false">E57*2/100</f>
        <v>3.36</v>
      </c>
      <c r="G57" s="47"/>
      <c r="H57" s="17"/>
      <c r="I57" s="54"/>
    </row>
    <row r="58" customFormat="false" ht="23.25" hidden="false" customHeight="true" outlineLevel="0" collapsed="false">
      <c r="A58" s="41"/>
      <c r="B58" s="44" t="s">
        <v>116</v>
      </c>
      <c r="C58" s="17"/>
      <c r="D58" s="55"/>
      <c r="E58" s="46"/>
      <c r="F58" s="46"/>
      <c r="G58" s="47"/>
      <c r="H58" s="48"/>
      <c r="I58" s="31"/>
    </row>
    <row r="59" customFormat="false" ht="42" hidden="false" customHeight="true" outlineLevel="0" collapsed="false">
      <c r="A59" s="41" t="s">
        <v>117</v>
      </c>
      <c r="B59" s="21" t="s">
        <v>118</v>
      </c>
      <c r="C59" s="56" t="n">
        <v>8</v>
      </c>
      <c r="D59" s="45" t="n">
        <v>220</v>
      </c>
      <c r="E59" s="22" t="n">
        <f aca="false">D59*C59</f>
        <v>1760</v>
      </c>
      <c r="F59" s="22" t="n">
        <f aca="false">E59*2/100</f>
        <v>35.2</v>
      </c>
      <c r="G59" s="45"/>
      <c r="H59" s="56"/>
      <c r="I59" s="56"/>
    </row>
    <row r="60" customFormat="false" ht="66.75" hidden="false" customHeight="true" outlineLevel="0" collapsed="false">
      <c r="A60" s="41" t="s">
        <v>119</v>
      </c>
      <c r="B60" s="21" t="s">
        <v>120</v>
      </c>
      <c r="C60" s="56" t="n">
        <v>15</v>
      </c>
      <c r="D60" s="45" t="n">
        <v>250</v>
      </c>
      <c r="E60" s="22" t="n">
        <f aca="false">D60*C60</f>
        <v>3750</v>
      </c>
      <c r="F60" s="22" t="n">
        <f aca="false">E60*2/100</f>
        <v>75</v>
      </c>
      <c r="G60" s="45"/>
      <c r="H60" s="56"/>
      <c r="I60" s="56"/>
    </row>
    <row r="61" customFormat="false" ht="30" hidden="false" customHeight="true" outlineLevel="0" collapsed="false">
      <c r="A61" s="41" t="s">
        <v>121</v>
      </c>
      <c r="B61" s="21" t="s">
        <v>122</v>
      </c>
      <c r="C61" s="56" t="n">
        <v>4</v>
      </c>
      <c r="D61" s="45" t="n">
        <v>40</v>
      </c>
      <c r="E61" s="22" t="n">
        <f aca="false">D61*C61</f>
        <v>160</v>
      </c>
      <c r="F61" s="22" t="n">
        <f aca="false">E61*2/100</f>
        <v>3.2</v>
      </c>
      <c r="G61" s="45"/>
      <c r="H61" s="56"/>
      <c r="I61" s="56"/>
    </row>
    <row r="62" customFormat="false" ht="45" hidden="false" customHeight="true" outlineLevel="0" collapsed="false">
      <c r="A62" s="41" t="s">
        <v>123</v>
      </c>
      <c r="B62" s="57" t="s">
        <v>124</v>
      </c>
      <c r="C62" s="56" t="n">
        <v>8</v>
      </c>
      <c r="D62" s="45" t="n">
        <v>220</v>
      </c>
      <c r="E62" s="22" t="n">
        <f aca="false">D62*C62</f>
        <v>1760</v>
      </c>
      <c r="F62" s="22" t="n">
        <f aca="false">E62*2/100</f>
        <v>35.2</v>
      </c>
      <c r="G62" s="45"/>
      <c r="H62" s="56"/>
      <c r="I62" s="56"/>
    </row>
    <row r="63" customFormat="false" ht="54.75" hidden="false" customHeight="true" outlineLevel="0" collapsed="false">
      <c r="A63" s="41" t="s">
        <v>125</v>
      </c>
      <c r="B63" s="21" t="s">
        <v>126</v>
      </c>
      <c r="C63" s="11" t="n">
        <v>2</v>
      </c>
      <c r="D63" s="45" t="n">
        <v>220</v>
      </c>
      <c r="E63" s="22" t="n">
        <f aca="false">D63*C63</f>
        <v>440</v>
      </c>
      <c r="F63" s="22" t="n">
        <f aca="false">E63*2/100</f>
        <v>8.8</v>
      </c>
      <c r="G63" s="45"/>
      <c r="H63" s="56"/>
      <c r="I63" s="56"/>
    </row>
    <row r="64" customFormat="false" ht="25.5" hidden="false" customHeight="true" outlineLevel="0" collapsed="false">
      <c r="A64" s="41"/>
      <c r="B64" s="44" t="s">
        <v>127</v>
      </c>
      <c r="C64" s="11"/>
      <c r="D64" s="45"/>
      <c r="E64" s="22" t="n">
        <f aca="false">D64*C64</f>
        <v>0</v>
      </c>
      <c r="F64" s="22" t="n">
        <f aca="false">E64*2/100</f>
        <v>0</v>
      </c>
      <c r="G64" s="45"/>
      <c r="H64" s="56"/>
      <c r="I64" s="56"/>
    </row>
    <row r="65" customFormat="false" ht="38.25" hidden="false" customHeight="false" outlineLevel="0" collapsed="false">
      <c r="A65" s="41" t="s">
        <v>128</v>
      </c>
      <c r="B65" s="21" t="s">
        <v>129</v>
      </c>
      <c r="C65" s="11" t="n">
        <v>2</v>
      </c>
      <c r="D65" s="45" t="n">
        <v>120</v>
      </c>
      <c r="E65" s="22" t="n">
        <f aca="false">D65*C65</f>
        <v>240</v>
      </c>
      <c r="F65" s="22" t="n">
        <f aca="false">E65*2/100</f>
        <v>4.8</v>
      </c>
      <c r="G65" s="45"/>
      <c r="H65" s="56"/>
      <c r="I65" s="56"/>
    </row>
    <row r="66" customFormat="false" ht="38.25" hidden="false" customHeight="false" outlineLevel="0" collapsed="false">
      <c r="A66" s="41" t="s">
        <v>130</v>
      </c>
      <c r="B66" s="21" t="s">
        <v>131</v>
      </c>
      <c r="C66" s="56" t="n">
        <v>2</v>
      </c>
      <c r="D66" s="45" t="n">
        <v>130</v>
      </c>
      <c r="E66" s="22" t="n">
        <f aca="false">D66*C66</f>
        <v>260</v>
      </c>
      <c r="F66" s="22" t="n">
        <f aca="false">E66*2/100</f>
        <v>5.2</v>
      </c>
      <c r="G66" s="45"/>
      <c r="H66" s="56"/>
      <c r="I66" s="56"/>
    </row>
    <row r="67" customFormat="false" ht="25.5" hidden="false" customHeight="true" outlineLevel="0" collapsed="false">
      <c r="A67" s="41" t="s">
        <v>132</v>
      </c>
      <c r="B67" s="21" t="s">
        <v>133</v>
      </c>
      <c r="C67" s="56" t="n">
        <v>4</v>
      </c>
      <c r="D67" s="45" t="n">
        <v>57</v>
      </c>
      <c r="E67" s="22" t="n">
        <f aca="false">D67*C67</f>
        <v>228</v>
      </c>
      <c r="F67" s="22" t="n">
        <f aca="false">E67*2/100</f>
        <v>4.56</v>
      </c>
      <c r="G67" s="45"/>
      <c r="H67" s="56"/>
      <c r="I67" s="56"/>
    </row>
    <row r="68" customFormat="false" ht="42" hidden="false" customHeight="true" outlineLevel="0" collapsed="false">
      <c r="A68" s="41" t="s">
        <v>134</v>
      </c>
      <c r="B68" s="21" t="s">
        <v>135</v>
      </c>
      <c r="C68" s="56" t="n">
        <v>8</v>
      </c>
      <c r="D68" s="45" t="n">
        <v>120</v>
      </c>
      <c r="E68" s="22" t="n">
        <f aca="false">D68*C68</f>
        <v>960</v>
      </c>
      <c r="F68" s="22" t="n">
        <f aca="false">E68*2/100</f>
        <v>19.2</v>
      </c>
      <c r="G68" s="45"/>
      <c r="H68" s="56"/>
      <c r="I68" s="56"/>
    </row>
    <row r="69" customFormat="false" ht="30.75" hidden="false" customHeight="true" outlineLevel="0" collapsed="false">
      <c r="A69" s="41" t="s">
        <v>136</v>
      </c>
      <c r="B69" s="21" t="s">
        <v>137</v>
      </c>
      <c r="C69" s="11" t="n">
        <v>2</v>
      </c>
      <c r="D69" s="45" t="n">
        <v>170</v>
      </c>
      <c r="E69" s="22" t="n">
        <f aca="false">D69*C69</f>
        <v>340</v>
      </c>
      <c r="F69" s="22" t="n">
        <f aca="false">E69*2/100</f>
        <v>6.8</v>
      </c>
      <c r="G69" s="45"/>
      <c r="H69" s="56"/>
      <c r="I69" s="56"/>
    </row>
    <row r="70" customFormat="false" ht="30.75" hidden="false" customHeight="true" outlineLevel="0" collapsed="false">
      <c r="A70" s="41" t="s">
        <v>138</v>
      </c>
      <c r="B70" s="21" t="s">
        <v>139</v>
      </c>
      <c r="C70" s="56" t="n">
        <v>4</v>
      </c>
      <c r="D70" s="45" t="n">
        <v>140</v>
      </c>
      <c r="E70" s="22" t="n">
        <f aca="false">D70*C70</f>
        <v>560</v>
      </c>
      <c r="F70" s="22" t="n">
        <f aca="false">E70*2/100</f>
        <v>11.2</v>
      </c>
      <c r="G70" s="45"/>
      <c r="H70" s="56"/>
      <c r="I70" s="56"/>
    </row>
    <row r="71" customFormat="false" ht="38.25" hidden="false" customHeight="false" outlineLevel="0" collapsed="false">
      <c r="A71" s="41" t="s">
        <v>140</v>
      </c>
      <c r="B71" s="21" t="s">
        <v>141</v>
      </c>
      <c r="C71" s="11" t="n">
        <v>2</v>
      </c>
      <c r="D71" s="45" t="n">
        <v>190</v>
      </c>
      <c r="E71" s="22" t="n">
        <f aca="false">D71*C71</f>
        <v>380</v>
      </c>
      <c r="F71" s="22" t="n">
        <f aca="false">E71*2/100</f>
        <v>7.6</v>
      </c>
      <c r="G71" s="45"/>
      <c r="H71" s="56"/>
      <c r="I71" s="56"/>
    </row>
    <row r="72" customFormat="false" ht="30" hidden="false" customHeight="true" outlineLevel="0" collapsed="false">
      <c r="A72" s="41" t="s">
        <v>142</v>
      </c>
      <c r="B72" s="21" t="s">
        <v>143</v>
      </c>
      <c r="C72" s="56" t="n">
        <v>8</v>
      </c>
      <c r="D72" s="45" t="n">
        <v>190</v>
      </c>
      <c r="E72" s="22" t="n">
        <f aca="false">D72*C72</f>
        <v>1520</v>
      </c>
      <c r="F72" s="22" t="n">
        <f aca="false">E72*2/100</f>
        <v>30.4</v>
      </c>
      <c r="G72" s="45"/>
      <c r="H72" s="56"/>
      <c r="I72" s="56"/>
    </row>
    <row r="73" customFormat="false" ht="25.5" hidden="false" customHeight="true" outlineLevel="0" collapsed="false">
      <c r="A73" s="41" t="s">
        <v>144</v>
      </c>
      <c r="B73" s="21" t="s">
        <v>145</v>
      </c>
      <c r="C73" s="11" t="n">
        <v>2</v>
      </c>
      <c r="D73" s="45" t="n">
        <v>310</v>
      </c>
      <c r="E73" s="22" t="n">
        <f aca="false">D73*C73</f>
        <v>620</v>
      </c>
      <c r="F73" s="22" t="n">
        <f aca="false">E73*2/100</f>
        <v>12.4</v>
      </c>
      <c r="G73" s="45"/>
      <c r="H73" s="56"/>
      <c r="I73" s="56"/>
    </row>
    <row r="74" customFormat="false" ht="42.75" hidden="false" customHeight="true" outlineLevel="0" collapsed="false">
      <c r="A74" s="41" t="s">
        <v>146</v>
      </c>
      <c r="B74" s="21" t="s">
        <v>147</v>
      </c>
      <c r="C74" s="11" t="n">
        <v>1</v>
      </c>
      <c r="D74" s="45" t="n">
        <v>2500</v>
      </c>
      <c r="E74" s="22" t="n">
        <f aca="false">D74*C74</f>
        <v>2500</v>
      </c>
      <c r="F74" s="22" t="n">
        <f aca="false">E74*2/100</f>
        <v>50</v>
      </c>
      <c r="G74" s="45"/>
      <c r="H74" s="56"/>
      <c r="I74" s="56"/>
    </row>
    <row r="75" customFormat="false" ht="25.5" hidden="false" customHeight="true" outlineLevel="0" collapsed="false">
      <c r="A75" s="41" t="s">
        <v>148</v>
      </c>
      <c r="B75" s="21" t="s">
        <v>149</v>
      </c>
      <c r="C75" s="56" t="n">
        <v>2</v>
      </c>
      <c r="D75" s="45" t="n">
        <v>80</v>
      </c>
      <c r="E75" s="22" t="n">
        <f aca="false">D75*C75</f>
        <v>160</v>
      </c>
      <c r="F75" s="22" t="n">
        <f aca="false">E75*2/100</f>
        <v>3.2</v>
      </c>
      <c r="G75" s="45"/>
      <c r="H75" s="56"/>
      <c r="I75" s="56"/>
    </row>
    <row r="76" customFormat="false" ht="25.5" hidden="false" customHeight="true" outlineLevel="0" collapsed="false">
      <c r="A76" s="41"/>
      <c r="B76" s="44" t="s">
        <v>150</v>
      </c>
      <c r="C76" s="56"/>
      <c r="D76" s="45"/>
      <c r="E76" s="22" t="n">
        <f aca="false">D76*C76</f>
        <v>0</v>
      </c>
      <c r="F76" s="22" t="n">
        <f aca="false">E76*2/100</f>
        <v>0</v>
      </c>
      <c r="G76" s="45"/>
      <c r="H76" s="56"/>
      <c r="I76" s="56"/>
    </row>
    <row r="77" customFormat="false" ht="40.5" hidden="false" customHeight="true" outlineLevel="0" collapsed="false">
      <c r="A77" s="41" t="s">
        <v>151</v>
      </c>
      <c r="B77" s="21" t="s">
        <v>152</v>
      </c>
      <c r="C77" s="56" t="n">
        <v>1</v>
      </c>
      <c r="D77" s="45" t="n">
        <v>315</v>
      </c>
      <c r="E77" s="22" t="n">
        <f aca="false">D77*C77</f>
        <v>315</v>
      </c>
      <c r="F77" s="22" t="n">
        <f aca="false">E77*2/100</f>
        <v>6.3</v>
      </c>
      <c r="G77" s="45"/>
      <c r="H77" s="56"/>
      <c r="I77" s="56"/>
    </row>
    <row r="78" customFormat="false" ht="40.5" hidden="false" customHeight="true" outlineLevel="0" collapsed="false">
      <c r="A78" s="41" t="s">
        <v>153</v>
      </c>
      <c r="B78" s="21" t="s">
        <v>154</v>
      </c>
      <c r="C78" s="56" t="n">
        <v>1</v>
      </c>
      <c r="D78" s="45" t="n">
        <v>315</v>
      </c>
      <c r="E78" s="22" t="n">
        <f aca="false">D78*C78</f>
        <v>315</v>
      </c>
      <c r="F78" s="22" t="n">
        <f aca="false">E78*2/100</f>
        <v>6.3</v>
      </c>
      <c r="G78" s="45"/>
      <c r="H78" s="56"/>
      <c r="I78" s="56"/>
    </row>
    <row r="79" customFormat="false" ht="40.5" hidden="false" customHeight="true" outlineLevel="0" collapsed="false">
      <c r="A79" s="41" t="s">
        <v>155</v>
      </c>
      <c r="B79" s="21" t="s">
        <v>156</v>
      </c>
      <c r="C79" s="56" t="n">
        <v>1</v>
      </c>
      <c r="D79" s="45" t="n">
        <v>315</v>
      </c>
      <c r="E79" s="22" t="n">
        <f aca="false">D79*C79</f>
        <v>315</v>
      </c>
      <c r="F79" s="22" t="n">
        <f aca="false">E79*2/100</f>
        <v>6.3</v>
      </c>
      <c r="G79" s="45"/>
      <c r="H79" s="56"/>
      <c r="I79" s="56"/>
    </row>
    <row r="80" customFormat="false" ht="31.5" hidden="false" customHeight="true" outlineLevel="0" collapsed="false">
      <c r="A80" s="41" t="s">
        <v>157</v>
      </c>
      <c r="B80" s="21" t="s">
        <v>158</v>
      </c>
      <c r="C80" s="56" t="n">
        <v>1</v>
      </c>
      <c r="D80" s="45" t="n">
        <v>315</v>
      </c>
      <c r="E80" s="22" t="n">
        <f aca="false">D80*C80</f>
        <v>315</v>
      </c>
      <c r="F80" s="22" t="n">
        <f aca="false">E80*2/100</f>
        <v>6.3</v>
      </c>
      <c r="G80" s="45"/>
      <c r="H80" s="56"/>
      <c r="I80" s="56"/>
    </row>
    <row r="81" customFormat="false" ht="30" hidden="false" customHeight="true" outlineLevel="0" collapsed="false">
      <c r="A81" s="41" t="s">
        <v>159</v>
      </c>
      <c r="B81" s="57" t="s">
        <v>160</v>
      </c>
      <c r="C81" s="56" t="n">
        <v>1</v>
      </c>
      <c r="D81" s="45" t="n">
        <v>315</v>
      </c>
      <c r="E81" s="22" t="n">
        <f aca="false">D81*C81</f>
        <v>315</v>
      </c>
      <c r="F81" s="22" t="n">
        <f aca="false">E81*2/100</f>
        <v>6.3</v>
      </c>
      <c r="G81" s="45"/>
      <c r="H81" s="56"/>
      <c r="I81" s="56"/>
    </row>
    <row r="82" customFormat="false" ht="41.25" hidden="false" customHeight="true" outlineLevel="0" collapsed="false">
      <c r="A82" s="41" t="s">
        <v>161</v>
      </c>
      <c r="B82" s="21" t="s">
        <v>162</v>
      </c>
      <c r="C82" s="56" t="n">
        <v>1</v>
      </c>
      <c r="D82" s="45" t="n">
        <v>315</v>
      </c>
      <c r="E82" s="22" t="n">
        <f aca="false">D82*C82</f>
        <v>315</v>
      </c>
      <c r="F82" s="22" t="n">
        <f aca="false">E82*2/100</f>
        <v>6.3</v>
      </c>
      <c r="G82" s="45"/>
      <c r="H82" s="56"/>
      <c r="I82" s="56"/>
    </row>
    <row r="83" customFormat="false" ht="42.75" hidden="false" customHeight="true" outlineLevel="0" collapsed="false">
      <c r="A83" s="41" t="s">
        <v>163</v>
      </c>
      <c r="B83" s="21" t="s">
        <v>164</v>
      </c>
      <c r="C83" s="56" t="n">
        <v>1</v>
      </c>
      <c r="D83" s="45" t="n">
        <v>315</v>
      </c>
      <c r="E83" s="22" t="n">
        <f aca="false">D83*C83</f>
        <v>315</v>
      </c>
      <c r="F83" s="22" t="n">
        <f aca="false">E83*2/100</f>
        <v>6.3</v>
      </c>
      <c r="G83" s="45"/>
      <c r="H83" s="56"/>
      <c r="I83" s="56"/>
    </row>
    <row r="84" customFormat="false" ht="42" hidden="false" customHeight="true" outlineLevel="0" collapsed="false">
      <c r="A84" s="41" t="s">
        <v>165</v>
      </c>
      <c r="B84" s="21" t="s">
        <v>166</v>
      </c>
      <c r="C84" s="56" t="n">
        <v>1</v>
      </c>
      <c r="D84" s="45" t="n">
        <v>315</v>
      </c>
      <c r="E84" s="22" t="n">
        <f aca="false">D84*C84</f>
        <v>315</v>
      </c>
      <c r="F84" s="22" t="n">
        <f aca="false">E84*2/100</f>
        <v>6.3</v>
      </c>
      <c r="G84" s="45"/>
      <c r="H84" s="56"/>
      <c r="I84" s="56"/>
    </row>
    <row r="85" customFormat="false" ht="30" hidden="false" customHeight="true" outlineLevel="0" collapsed="false">
      <c r="A85" s="41" t="s">
        <v>167</v>
      </c>
      <c r="B85" s="21" t="s">
        <v>168</v>
      </c>
      <c r="C85" s="56" t="n">
        <v>1</v>
      </c>
      <c r="D85" s="45" t="n">
        <v>315</v>
      </c>
      <c r="E85" s="22" t="n">
        <f aca="false">D85*C85</f>
        <v>315</v>
      </c>
      <c r="F85" s="22" t="n">
        <f aca="false">E85*2/100</f>
        <v>6.3</v>
      </c>
      <c r="G85" s="45"/>
      <c r="H85" s="56"/>
      <c r="I85" s="56"/>
    </row>
    <row r="86" customFormat="false" ht="30" hidden="false" customHeight="true" outlineLevel="0" collapsed="false">
      <c r="A86" s="41" t="s">
        <v>169</v>
      </c>
      <c r="B86" s="21" t="s">
        <v>170</v>
      </c>
      <c r="C86" s="56" t="n">
        <v>1</v>
      </c>
      <c r="D86" s="45" t="n">
        <v>315</v>
      </c>
      <c r="E86" s="22" t="n">
        <f aca="false">D86*C86</f>
        <v>315</v>
      </c>
      <c r="F86" s="22" t="n">
        <f aca="false">E86*2/100</f>
        <v>6.3</v>
      </c>
      <c r="G86" s="45"/>
      <c r="H86" s="56"/>
      <c r="I86" s="56"/>
    </row>
    <row r="87" customFormat="false" ht="30" hidden="false" customHeight="true" outlineLevel="0" collapsed="false">
      <c r="A87" s="41" t="s">
        <v>171</v>
      </c>
      <c r="B87" s="21" t="s">
        <v>172</v>
      </c>
      <c r="C87" s="56" t="n">
        <v>1</v>
      </c>
      <c r="D87" s="45" t="n">
        <v>315</v>
      </c>
      <c r="E87" s="22" t="n">
        <f aca="false">D87*C87</f>
        <v>315</v>
      </c>
      <c r="F87" s="22" t="n">
        <f aca="false">E87*2/100</f>
        <v>6.3</v>
      </c>
      <c r="G87" s="45"/>
      <c r="H87" s="56"/>
      <c r="I87" s="56"/>
    </row>
    <row r="88" customFormat="false" ht="30" hidden="false" customHeight="true" outlineLevel="0" collapsed="false">
      <c r="A88" s="41" t="s">
        <v>173</v>
      </c>
      <c r="B88" s="21" t="s">
        <v>174</v>
      </c>
      <c r="C88" s="56" t="n">
        <v>1</v>
      </c>
      <c r="D88" s="45" t="n">
        <v>315</v>
      </c>
      <c r="E88" s="22" t="n">
        <f aca="false">D88*C88</f>
        <v>315</v>
      </c>
      <c r="F88" s="22" t="n">
        <f aca="false">E88*2/100</f>
        <v>6.3</v>
      </c>
      <c r="G88" s="45"/>
      <c r="H88" s="56"/>
      <c r="I88" s="56"/>
    </row>
    <row r="89" customFormat="false" ht="30" hidden="false" customHeight="true" outlineLevel="0" collapsed="false">
      <c r="A89" s="41" t="s">
        <v>175</v>
      </c>
      <c r="B89" s="21" t="s">
        <v>176</v>
      </c>
      <c r="C89" s="56" t="n">
        <v>15</v>
      </c>
      <c r="D89" s="45" t="n">
        <v>146</v>
      </c>
      <c r="E89" s="22" t="n">
        <f aca="false">D89*C89</f>
        <v>2190</v>
      </c>
      <c r="F89" s="22" t="n">
        <f aca="false">E89*2/100</f>
        <v>43.8</v>
      </c>
      <c r="G89" s="45"/>
      <c r="H89" s="56"/>
      <c r="I89" s="56"/>
    </row>
    <row r="90" customFormat="false" ht="30" hidden="false" customHeight="true" outlineLevel="0" collapsed="false">
      <c r="A90" s="41" t="s">
        <v>177</v>
      </c>
      <c r="B90" s="21" t="s">
        <v>178</v>
      </c>
      <c r="C90" s="56" t="n">
        <v>15</v>
      </c>
      <c r="D90" s="45" t="n">
        <v>146</v>
      </c>
      <c r="E90" s="22" t="n">
        <f aca="false">D90*C90</f>
        <v>2190</v>
      </c>
      <c r="F90" s="22" t="n">
        <f aca="false">E90*2/100</f>
        <v>43.8</v>
      </c>
      <c r="G90" s="45"/>
      <c r="H90" s="56"/>
      <c r="I90" s="56"/>
    </row>
    <row r="91" customFormat="false" ht="30" hidden="false" customHeight="true" outlineLevel="0" collapsed="false">
      <c r="A91" s="41" t="s">
        <v>179</v>
      </c>
      <c r="B91" s="21" t="s">
        <v>180</v>
      </c>
      <c r="C91" s="11" t="n">
        <v>2</v>
      </c>
      <c r="D91" s="45" t="n">
        <v>146</v>
      </c>
      <c r="E91" s="22" t="n">
        <f aca="false">D91*C91</f>
        <v>292</v>
      </c>
      <c r="F91" s="22" t="n">
        <f aca="false">E91*2/100</f>
        <v>5.84</v>
      </c>
      <c r="G91" s="45"/>
      <c r="H91" s="56"/>
      <c r="I91" s="56"/>
    </row>
    <row r="92" customFormat="false" ht="30" hidden="false" customHeight="true" outlineLevel="0" collapsed="false">
      <c r="A92" s="41" t="s">
        <v>181</v>
      </c>
      <c r="B92" s="21" t="s">
        <v>182</v>
      </c>
      <c r="C92" s="11" t="n">
        <v>2</v>
      </c>
      <c r="D92" s="45" t="n">
        <v>146</v>
      </c>
      <c r="E92" s="22" t="n">
        <f aca="false">D92*C92</f>
        <v>292</v>
      </c>
      <c r="F92" s="22" t="n">
        <f aca="false">E92*2/100</f>
        <v>5.84</v>
      </c>
      <c r="G92" s="45"/>
      <c r="H92" s="56"/>
      <c r="I92" s="56"/>
    </row>
    <row r="93" customFormat="false" ht="30" hidden="false" customHeight="true" outlineLevel="0" collapsed="false">
      <c r="A93" s="41" t="s">
        <v>183</v>
      </c>
      <c r="B93" s="21" t="s">
        <v>184</v>
      </c>
      <c r="C93" s="11" t="n">
        <v>2</v>
      </c>
      <c r="D93" s="45" t="n">
        <v>146</v>
      </c>
      <c r="E93" s="22" t="n">
        <f aca="false">D93*C93</f>
        <v>292</v>
      </c>
      <c r="F93" s="22" t="n">
        <f aca="false">E93*2/100</f>
        <v>5.84</v>
      </c>
      <c r="G93" s="45"/>
      <c r="H93" s="56"/>
      <c r="I93" s="56"/>
    </row>
    <row r="94" customFormat="false" ht="25.5" hidden="false" customHeight="true" outlineLevel="0" collapsed="false">
      <c r="A94" s="41" t="s">
        <v>185</v>
      </c>
      <c r="B94" s="21" t="s">
        <v>186</v>
      </c>
      <c r="C94" s="11" t="n">
        <v>2</v>
      </c>
      <c r="D94" s="45" t="n">
        <v>146</v>
      </c>
      <c r="E94" s="22" t="n">
        <f aca="false">D94*C94</f>
        <v>292</v>
      </c>
      <c r="F94" s="22" t="n">
        <f aca="false">E94*2/100</f>
        <v>5.84</v>
      </c>
      <c r="G94" s="45"/>
      <c r="H94" s="56"/>
      <c r="I94" s="56"/>
    </row>
    <row r="95" customFormat="false" ht="31.5" hidden="false" customHeight="true" outlineLevel="0" collapsed="false">
      <c r="A95" s="41" t="s">
        <v>187</v>
      </c>
      <c r="B95" s="57" t="s">
        <v>188</v>
      </c>
      <c r="C95" s="11" t="n">
        <v>2</v>
      </c>
      <c r="D95" s="45" t="n">
        <v>260</v>
      </c>
      <c r="E95" s="22" t="n">
        <f aca="false">D95*C95</f>
        <v>520</v>
      </c>
      <c r="F95" s="22" t="n">
        <f aca="false">E95*2/100</f>
        <v>10.4</v>
      </c>
      <c r="G95" s="45"/>
      <c r="H95" s="56"/>
      <c r="I95" s="56"/>
    </row>
    <row r="96" customFormat="false" ht="31.5" hidden="false" customHeight="true" outlineLevel="0" collapsed="false">
      <c r="A96" s="41" t="s">
        <v>189</v>
      </c>
      <c r="B96" s="57" t="s">
        <v>190</v>
      </c>
      <c r="C96" s="11" t="n">
        <v>2</v>
      </c>
      <c r="D96" s="45" t="n">
        <v>260</v>
      </c>
      <c r="E96" s="22" t="n">
        <f aca="false">D96*C96</f>
        <v>520</v>
      </c>
      <c r="F96" s="22" t="n">
        <f aca="false">E96*2/100</f>
        <v>10.4</v>
      </c>
      <c r="G96" s="45"/>
      <c r="H96" s="56"/>
      <c r="I96" s="56"/>
    </row>
    <row r="97" customFormat="false" ht="24" hidden="false" customHeight="true" outlineLevel="0" collapsed="false">
      <c r="A97" s="41" t="s">
        <v>191</v>
      </c>
      <c r="B97" s="21" t="s">
        <v>192</v>
      </c>
      <c r="C97" s="11" t="n">
        <v>2</v>
      </c>
      <c r="D97" s="45" t="n">
        <v>320</v>
      </c>
      <c r="E97" s="22" t="n">
        <f aca="false">D97*C97</f>
        <v>640</v>
      </c>
      <c r="F97" s="22" t="n">
        <f aca="false">E97*2/100</f>
        <v>12.8</v>
      </c>
      <c r="G97" s="45"/>
      <c r="H97" s="56"/>
      <c r="I97" s="56"/>
    </row>
    <row r="98" customFormat="false" ht="24" hidden="false" customHeight="true" outlineLevel="0" collapsed="false">
      <c r="A98" s="41" t="s">
        <v>193</v>
      </c>
      <c r="B98" s="21" t="s">
        <v>194</v>
      </c>
      <c r="C98" s="56" t="n">
        <v>8</v>
      </c>
      <c r="D98" s="45" t="n">
        <v>320</v>
      </c>
      <c r="E98" s="22" t="n">
        <f aca="false">D98*C98</f>
        <v>2560</v>
      </c>
      <c r="F98" s="22" t="n">
        <f aca="false">E98*2/100</f>
        <v>51.2</v>
      </c>
      <c r="G98" s="45"/>
      <c r="H98" s="56"/>
      <c r="I98" s="56"/>
    </row>
    <row r="99" customFormat="false" ht="24" hidden="false" customHeight="true" outlineLevel="0" collapsed="false">
      <c r="A99" s="41" t="s">
        <v>195</v>
      </c>
      <c r="B99" s="21" t="s">
        <v>196</v>
      </c>
      <c r="C99" s="56" t="n">
        <v>15</v>
      </c>
      <c r="D99" s="45" t="n">
        <v>320</v>
      </c>
      <c r="E99" s="22" t="n">
        <f aca="false">D99*C99</f>
        <v>4800</v>
      </c>
      <c r="F99" s="22" t="n">
        <f aca="false">E99*2/100</f>
        <v>96</v>
      </c>
      <c r="G99" s="45"/>
      <c r="H99" s="56"/>
      <c r="I99" s="56"/>
    </row>
    <row r="100" customFormat="false" ht="24" hidden="false" customHeight="true" outlineLevel="0" collapsed="false">
      <c r="A100" s="41" t="s">
        <v>197</v>
      </c>
      <c r="B100" s="21" t="s">
        <v>198</v>
      </c>
      <c r="C100" s="11" t="n">
        <v>2</v>
      </c>
      <c r="D100" s="45" t="n">
        <v>42</v>
      </c>
      <c r="E100" s="22" t="n">
        <f aca="false">D100*C100</f>
        <v>84</v>
      </c>
      <c r="F100" s="22" t="n">
        <f aca="false">E100*2/100</f>
        <v>1.68</v>
      </c>
      <c r="G100" s="45"/>
      <c r="H100" s="56"/>
      <c r="I100" s="56"/>
    </row>
    <row r="101" customFormat="false" ht="24" hidden="false" customHeight="true" outlineLevel="0" collapsed="false">
      <c r="A101" s="41"/>
      <c r="B101" s="44" t="s">
        <v>199</v>
      </c>
      <c r="C101" s="56"/>
      <c r="D101" s="45"/>
      <c r="E101" s="22" t="n">
        <f aca="false">D101*C101</f>
        <v>0</v>
      </c>
      <c r="F101" s="22" t="n">
        <f aca="false">E101*2/100</f>
        <v>0</v>
      </c>
      <c r="G101" s="45"/>
      <c r="H101" s="56"/>
      <c r="I101" s="56"/>
    </row>
    <row r="102" customFormat="false" ht="30" hidden="false" customHeight="true" outlineLevel="0" collapsed="false">
      <c r="A102" s="41" t="s">
        <v>200</v>
      </c>
      <c r="B102" s="21" t="s">
        <v>201</v>
      </c>
      <c r="C102" s="56" t="n">
        <v>8</v>
      </c>
      <c r="D102" s="45" t="n">
        <v>23</v>
      </c>
      <c r="E102" s="22" t="n">
        <f aca="false">D102*C102</f>
        <v>184</v>
      </c>
      <c r="F102" s="22" t="n">
        <f aca="false">E102*2/100</f>
        <v>3.68</v>
      </c>
      <c r="G102" s="45"/>
      <c r="H102" s="56"/>
      <c r="I102" s="56"/>
    </row>
    <row r="103" customFormat="false" ht="30" hidden="false" customHeight="true" outlineLevel="0" collapsed="false">
      <c r="A103" s="41" t="s">
        <v>202</v>
      </c>
      <c r="B103" s="21" t="s">
        <v>203</v>
      </c>
      <c r="C103" s="56" t="n">
        <v>8</v>
      </c>
      <c r="D103" s="45" t="n">
        <v>23</v>
      </c>
      <c r="E103" s="22" t="n">
        <f aca="false">D103*C103</f>
        <v>184</v>
      </c>
      <c r="F103" s="22" t="n">
        <f aca="false">E103*2/100</f>
        <v>3.68</v>
      </c>
      <c r="G103" s="45"/>
      <c r="H103" s="56"/>
      <c r="I103" s="56"/>
    </row>
    <row r="104" customFormat="false" ht="30" hidden="false" customHeight="true" outlineLevel="0" collapsed="false">
      <c r="A104" s="41" t="s">
        <v>204</v>
      </c>
      <c r="B104" s="21" t="s">
        <v>205</v>
      </c>
      <c r="C104" s="56" t="n">
        <v>20</v>
      </c>
      <c r="D104" s="45" t="n">
        <v>23</v>
      </c>
      <c r="E104" s="22" t="n">
        <f aca="false">D104*C104</f>
        <v>460</v>
      </c>
      <c r="F104" s="22" t="n">
        <f aca="false">E104*2/100</f>
        <v>9.2</v>
      </c>
      <c r="G104" s="45"/>
      <c r="H104" s="56"/>
      <c r="I104" s="56"/>
    </row>
    <row r="105" customFormat="false" ht="25.5" hidden="false" customHeight="true" outlineLevel="0" collapsed="false">
      <c r="A105" s="41" t="s">
        <v>206</v>
      </c>
      <c r="B105" s="57" t="s">
        <v>207</v>
      </c>
      <c r="C105" s="56" t="n">
        <v>8</v>
      </c>
      <c r="D105" s="45" t="n">
        <v>67</v>
      </c>
      <c r="E105" s="22" t="n">
        <f aca="false">D105*C105</f>
        <v>536</v>
      </c>
      <c r="F105" s="22" t="n">
        <f aca="false">E105*2/100</f>
        <v>10.72</v>
      </c>
      <c r="G105" s="45"/>
      <c r="H105" s="56"/>
      <c r="I105" s="56"/>
    </row>
    <row r="106" customFormat="false" ht="30" hidden="false" customHeight="true" outlineLevel="0" collapsed="false">
      <c r="A106" s="41" t="s">
        <v>208</v>
      </c>
      <c r="B106" s="21" t="s">
        <v>209</v>
      </c>
      <c r="C106" s="56" t="n">
        <v>20</v>
      </c>
      <c r="D106" s="45" t="n">
        <v>23</v>
      </c>
      <c r="E106" s="22" t="n">
        <f aca="false">D106*C106</f>
        <v>460</v>
      </c>
      <c r="F106" s="22" t="n">
        <f aca="false">E106*2/100</f>
        <v>9.2</v>
      </c>
      <c r="G106" s="45"/>
      <c r="H106" s="56"/>
      <c r="I106" s="56"/>
    </row>
    <row r="107" customFormat="false" ht="25.5" hidden="false" customHeight="true" outlineLevel="0" collapsed="false">
      <c r="A107" s="41" t="s">
        <v>210</v>
      </c>
      <c r="B107" s="57" t="s">
        <v>211</v>
      </c>
      <c r="C107" s="56" t="n">
        <v>8</v>
      </c>
      <c r="D107" s="45" t="n">
        <v>107</v>
      </c>
      <c r="E107" s="22" t="n">
        <f aca="false">D107*C107</f>
        <v>856</v>
      </c>
      <c r="F107" s="22" t="n">
        <f aca="false">E107*2/100</f>
        <v>17.12</v>
      </c>
      <c r="G107" s="45"/>
      <c r="H107" s="56"/>
      <c r="I107" s="56"/>
    </row>
    <row r="108" customFormat="false" ht="25.5" hidden="false" customHeight="true" outlineLevel="0" collapsed="false">
      <c r="A108" s="41" t="s">
        <v>212</v>
      </c>
      <c r="B108" s="21" t="s">
        <v>213</v>
      </c>
      <c r="C108" s="56" t="n">
        <v>4</v>
      </c>
      <c r="D108" s="45" t="n">
        <v>87</v>
      </c>
      <c r="E108" s="22" t="n">
        <f aca="false">D108*C108</f>
        <v>348</v>
      </c>
      <c r="F108" s="22" t="n">
        <f aca="false">E108*2/100</f>
        <v>6.96</v>
      </c>
      <c r="G108" s="45"/>
      <c r="H108" s="56"/>
      <c r="I108" s="56"/>
    </row>
    <row r="109" customFormat="false" ht="25.5" hidden="false" customHeight="true" outlineLevel="0" collapsed="false">
      <c r="A109" s="41" t="s">
        <v>214</v>
      </c>
      <c r="B109" s="21" t="s">
        <v>215</v>
      </c>
      <c r="C109" s="56" t="n">
        <v>4</v>
      </c>
      <c r="D109" s="45" t="n">
        <v>87</v>
      </c>
      <c r="E109" s="22" t="n">
        <f aca="false">D109*C109</f>
        <v>348</v>
      </c>
      <c r="F109" s="22" t="n">
        <f aca="false">E109*2/100</f>
        <v>6.96</v>
      </c>
      <c r="G109" s="45"/>
      <c r="H109" s="56"/>
      <c r="I109" s="56"/>
    </row>
    <row r="110" customFormat="false" ht="25.5" hidden="false" customHeight="true" outlineLevel="0" collapsed="false">
      <c r="A110" s="41" t="s">
        <v>216</v>
      </c>
      <c r="B110" s="21" t="s">
        <v>217</v>
      </c>
      <c r="C110" s="11" t="n">
        <v>2</v>
      </c>
      <c r="D110" s="45" t="n">
        <v>450</v>
      </c>
      <c r="E110" s="22" t="n">
        <f aca="false">D110*C110</f>
        <v>900</v>
      </c>
      <c r="F110" s="22" t="n">
        <f aca="false">E110*2/100</f>
        <v>18</v>
      </c>
      <c r="G110" s="45"/>
      <c r="H110" s="56"/>
      <c r="I110" s="56"/>
    </row>
    <row r="111" customFormat="false" ht="25.5" hidden="false" customHeight="true" outlineLevel="0" collapsed="false">
      <c r="A111" s="41" t="s">
        <v>218</v>
      </c>
      <c r="B111" s="57" t="s">
        <v>219</v>
      </c>
      <c r="C111" s="56" t="n">
        <v>8</v>
      </c>
      <c r="D111" s="45" t="n">
        <v>90</v>
      </c>
      <c r="E111" s="22" t="n">
        <f aca="false">D111*C111</f>
        <v>720</v>
      </c>
      <c r="F111" s="22" t="n">
        <f aca="false">E111*2/100</f>
        <v>14.4</v>
      </c>
      <c r="G111" s="45"/>
      <c r="H111" s="56"/>
      <c r="I111" s="56"/>
    </row>
    <row r="112" customFormat="false" ht="25.5" hidden="false" customHeight="true" outlineLevel="0" collapsed="false">
      <c r="A112" s="41"/>
      <c r="B112" s="44" t="s">
        <v>220</v>
      </c>
      <c r="C112" s="56"/>
      <c r="D112" s="45"/>
      <c r="E112" s="22" t="n">
        <f aca="false">D112*C112</f>
        <v>0</v>
      </c>
      <c r="F112" s="22" t="n">
        <f aca="false">E112*2/100</f>
        <v>0</v>
      </c>
      <c r="G112" s="45"/>
      <c r="H112" s="56"/>
      <c r="I112" s="56"/>
    </row>
    <row r="113" customFormat="false" ht="57" hidden="false" customHeight="true" outlineLevel="0" collapsed="false">
      <c r="A113" s="41" t="s">
        <v>221</v>
      </c>
      <c r="B113" s="21" t="s">
        <v>222</v>
      </c>
      <c r="C113" s="56" t="n">
        <v>1</v>
      </c>
      <c r="D113" s="45" t="n">
        <v>2000</v>
      </c>
      <c r="E113" s="22" t="n">
        <f aca="false">D113*C113</f>
        <v>2000</v>
      </c>
      <c r="F113" s="22" t="n">
        <f aca="false">E113*2/100</f>
        <v>40</v>
      </c>
      <c r="G113" s="45"/>
      <c r="H113" s="56"/>
      <c r="I113" s="56"/>
    </row>
    <row r="114" customFormat="false" ht="31.5" hidden="false" customHeight="true" outlineLevel="0" collapsed="false">
      <c r="A114" s="41" t="s">
        <v>223</v>
      </c>
      <c r="B114" s="21" t="s">
        <v>224</v>
      </c>
      <c r="C114" s="56" t="n">
        <v>1</v>
      </c>
      <c r="D114" s="45" t="n">
        <v>2000</v>
      </c>
      <c r="E114" s="22" t="n">
        <f aca="false">D114*C114</f>
        <v>2000</v>
      </c>
      <c r="F114" s="22" t="n">
        <f aca="false">E114*2/100</f>
        <v>40</v>
      </c>
      <c r="G114" s="45"/>
      <c r="H114" s="56"/>
      <c r="I114" s="56"/>
    </row>
    <row r="115" customFormat="false" ht="69.75" hidden="false" customHeight="true" outlineLevel="0" collapsed="false">
      <c r="A115" s="41" t="s">
        <v>225</v>
      </c>
      <c r="B115" s="21" t="s">
        <v>226</v>
      </c>
      <c r="C115" s="56" t="n">
        <v>1</v>
      </c>
      <c r="D115" s="45" t="n">
        <v>2000</v>
      </c>
      <c r="E115" s="22" t="n">
        <f aca="false">D115*C115</f>
        <v>2000</v>
      </c>
      <c r="F115" s="22" t="n">
        <f aca="false">E115*2/100</f>
        <v>40</v>
      </c>
      <c r="G115" s="45"/>
      <c r="H115" s="56"/>
      <c r="I115" s="56"/>
    </row>
    <row r="116" customFormat="false" ht="57.75" hidden="false" customHeight="true" outlineLevel="0" collapsed="false">
      <c r="A116" s="41" t="s">
        <v>227</v>
      </c>
      <c r="B116" s="21" t="s">
        <v>228</v>
      </c>
      <c r="C116" s="56" t="n">
        <v>1</v>
      </c>
      <c r="D116" s="45" t="n">
        <v>2000</v>
      </c>
      <c r="E116" s="22" t="n">
        <f aca="false">D116*C116</f>
        <v>2000</v>
      </c>
      <c r="F116" s="22" t="n">
        <f aca="false">E116*2/100</f>
        <v>40</v>
      </c>
      <c r="G116" s="45"/>
      <c r="H116" s="56"/>
      <c r="I116" s="56"/>
    </row>
    <row r="117" customFormat="false" ht="67.5" hidden="false" customHeight="true" outlineLevel="0" collapsed="false">
      <c r="A117" s="41" t="s">
        <v>229</v>
      </c>
      <c r="B117" s="21" t="s">
        <v>230</v>
      </c>
      <c r="C117" s="56" t="n">
        <v>1</v>
      </c>
      <c r="D117" s="45" t="n">
        <v>2000</v>
      </c>
      <c r="E117" s="22" t="n">
        <f aca="false">D117*C117</f>
        <v>2000</v>
      </c>
      <c r="F117" s="22" t="n">
        <f aca="false">E117*2/100</f>
        <v>40</v>
      </c>
      <c r="G117" s="45"/>
      <c r="H117" s="56"/>
      <c r="I117" s="56"/>
    </row>
    <row r="118" customFormat="false" ht="42.75" hidden="false" customHeight="true" outlineLevel="0" collapsed="false">
      <c r="A118" s="41" t="s">
        <v>231</v>
      </c>
      <c r="B118" s="21" t="s">
        <v>232</v>
      </c>
      <c r="C118" s="56" t="n">
        <v>2</v>
      </c>
      <c r="D118" s="45" t="n">
        <v>1500</v>
      </c>
      <c r="E118" s="22" t="n">
        <f aca="false">D118*C118</f>
        <v>3000</v>
      </c>
      <c r="F118" s="22" t="n">
        <f aca="false">E118*2/100</f>
        <v>60</v>
      </c>
      <c r="G118" s="45"/>
      <c r="H118" s="56"/>
      <c r="I118" s="56"/>
    </row>
    <row r="119" customFormat="false" ht="30" hidden="false" customHeight="true" outlineLevel="0" collapsed="false">
      <c r="A119" s="41" t="s">
        <v>233</v>
      </c>
      <c r="B119" s="21" t="s">
        <v>234</v>
      </c>
      <c r="C119" s="56" t="n">
        <v>1</v>
      </c>
      <c r="D119" s="45" t="n">
        <v>2500</v>
      </c>
      <c r="E119" s="22" t="n">
        <f aca="false">D119*C119</f>
        <v>2500</v>
      </c>
      <c r="F119" s="22" t="n">
        <f aca="false">E119*2/100</f>
        <v>50</v>
      </c>
      <c r="G119" s="45"/>
      <c r="H119" s="56"/>
      <c r="I119" s="56"/>
    </row>
    <row r="120" customFormat="false" ht="30" hidden="false" customHeight="true" outlineLevel="0" collapsed="false">
      <c r="A120" s="41" t="s">
        <v>235</v>
      </c>
      <c r="B120" s="21" t="s">
        <v>236</v>
      </c>
      <c r="C120" s="56" t="n">
        <v>1</v>
      </c>
      <c r="D120" s="45" t="n">
        <v>2000</v>
      </c>
      <c r="E120" s="22" t="n">
        <f aca="false">D120*C120</f>
        <v>2000</v>
      </c>
      <c r="F120" s="22" t="n">
        <f aca="false">E120*2/100</f>
        <v>40</v>
      </c>
      <c r="G120" s="45"/>
      <c r="H120" s="56"/>
      <c r="I120" s="56"/>
    </row>
    <row r="121" customFormat="false" ht="30" hidden="false" customHeight="true" outlineLevel="0" collapsed="false">
      <c r="A121" s="41" t="s">
        <v>237</v>
      </c>
      <c r="B121" s="21" t="s">
        <v>238</v>
      </c>
      <c r="C121" s="56" t="n">
        <v>1</v>
      </c>
      <c r="D121" s="45" t="n">
        <v>2000</v>
      </c>
      <c r="E121" s="22" t="n">
        <f aca="false">D121*C121</f>
        <v>2000</v>
      </c>
      <c r="F121" s="22" t="n">
        <f aca="false">E121*2/100</f>
        <v>40</v>
      </c>
      <c r="G121" s="45"/>
      <c r="H121" s="56"/>
      <c r="I121" s="56"/>
    </row>
    <row r="122" customFormat="false" ht="30" hidden="false" customHeight="true" outlineLevel="0" collapsed="false">
      <c r="A122" s="41" t="s">
        <v>239</v>
      </c>
      <c r="B122" s="57" t="s">
        <v>240</v>
      </c>
      <c r="C122" s="56" t="n">
        <v>2</v>
      </c>
      <c r="D122" s="45" t="n">
        <v>1700</v>
      </c>
      <c r="E122" s="22" t="n">
        <f aca="false">D122*C122</f>
        <v>3400</v>
      </c>
      <c r="F122" s="22" t="n">
        <f aca="false">E122*2/100</f>
        <v>68</v>
      </c>
      <c r="G122" s="45"/>
      <c r="H122" s="56"/>
      <c r="I122" s="56"/>
    </row>
    <row r="123" customFormat="false" ht="42.75" hidden="false" customHeight="true" outlineLevel="0" collapsed="false">
      <c r="A123" s="41" t="s">
        <v>241</v>
      </c>
      <c r="B123" s="21" t="s">
        <v>242</v>
      </c>
      <c r="C123" s="56" t="n">
        <v>2</v>
      </c>
      <c r="D123" s="45" t="n">
        <v>1800</v>
      </c>
      <c r="E123" s="22" t="n">
        <f aca="false">D123*C123</f>
        <v>3600</v>
      </c>
      <c r="F123" s="22" t="n">
        <f aca="false">E123*2/100</f>
        <v>72</v>
      </c>
      <c r="G123" s="45"/>
      <c r="H123" s="56"/>
      <c r="I123" s="56"/>
    </row>
    <row r="124" customFormat="false" ht="41.25" hidden="false" customHeight="true" outlineLevel="0" collapsed="false">
      <c r="A124" s="41" t="s">
        <v>243</v>
      </c>
      <c r="B124" s="21" t="s">
        <v>244</v>
      </c>
      <c r="C124" s="56" t="n">
        <v>2</v>
      </c>
      <c r="D124" s="45" t="n">
        <v>1800</v>
      </c>
      <c r="E124" s="22" t="n">
        <f aca="false">D124*C124</f>
        <v>3600</v>
      </c>
      <c r="F124" s="22" t="n">
        <f aca="false">E124*2/100</f>
        <v>72</v>
      </c>
      <c r="G124" s="45"/>
      <c r="H124" s="56"/>
      <c r="I124" s="56"/>
    </row>
    <row r="125" customFormat="false" ht="30" hidden="false" customHeight="true" outlineLevel="0" collapsed="false">
      <c r="A125" s="41" t="s">
        <v>245</v>
      </c>
      <c r="B125" s="21" t="s">
        <v>246</v>
      </c>
      <c r="C125" s="56" t="n">
        <v>1</v>
      </c>
      <c r="D125" s="45" t="n">
        <v>2000</v>
      </c>
      <c r="E125" s="22" t="n">
        <f aca="false">D125*C125</f>
        <v>2000</v>
      </c>
      <c r="F125" s="22" t="n">
        <f aca="false">E125*2/100</f>
        <v>40</v>
      </c>
      <c r="G125" s="45"/>
      <c r="H125" s="56"/>
      <c r="I125" s="56"/>
    </row>
    <row r="126" customFormat="false" ht="25.5" hidden="false" customHeight="true" outlineLevel="0" collapsed="false">
      <c r="A126" s="41"/>
      <c r="B126" s="44" t="s">
        <v>247</v>
      </c>
      <c r="C126" s="56"/>
      <c r="D126" s="45"/>
      <c r="E126" s="22" t="n">
        <f aca="false">D126*C126</f>
        <v>0</v>
      </c>
      <c r="F126" s="22" t="n">
        <f aca="false">E126*2/100</f>
        <v>0</v>
      </c>
      <c r="G126" s="45"/>
      <c r="H126" s="56"/>
      <c r="I126" s="56"/>
    </row>
    <row r="127" customFormat="false" ht="25.5" hidden="false" customHeight="true" outlineLevel="0" collapsed="false">
      <c r="A127" s="41" t="s">
        <v>248</v>
      </c>
      <c r="B127" s="21" t="s">
        <v>249</v>
      </c>
      <c r="C127" s="56" t="n">
        <v>1</v>
      </c>
      <c r="D127" s="45" t="n">
        <v>35</v>
      </c>
      <c r="E127" s="22" t="n">
        <f aca="false">D127*C127</f>
        <v>35</v>
      </c>
      <c r="F127" s="22" t="n">
        <f aca="false">E127*2/100</f>
        <v>0.7</v>
      </c>
      <c r="G127" s="45"/>
      <c r="H127" s="56"/>
      <c r="I127" s="56"/>
    </row>
    <row r="128" customFormat="false" ht="30.75" hidden="false" customHeight="true" outlineLevel="0" collapsed="false">
      <c r="A128" s="41" t="s">
        <v>250</v>
      </c>
      <c r="B128" s="21" t="s">
        <v>251</v>
      </c>
      <c r="C128" s="56" t="n">
        <v>4</v>
      </c>
      <c r="D128" s="45" t="n">
        <v>35</v>
      </c>
      <c r="E128" s="22" t="n">
        <f aca="false">D128*C128</f>
        <v>140</v>
      </c>
      <c r="F128" s="22" t="n">
        <f aca="false">E128*2/100</f>
        <v>2.8</v>
      </c>
      <c r="G128" s="45"/>
      <c r="H128" s="56"/>
      <c r="I128" s="56"/>
    </row>
    <row r="129" customFormat="false" ht="30.75" hidden="false" customHeight="true" outlineLevel="0" collapsed="false">
      <c r="A129" s="41" t="s">
        <v>252</v>
      </c>
      <c r="B129" s="21" t="s">
        <v>253</v>
      </c>
      <c r="C129" s="56" t="n">
        <v>8</v>
      </c>
      <c r="D129" s="45" t="n">
        <v>35</v>
      </c>
      <c r="E129" s="22" t="n">
        <f aca="false">D129*C129</f>
        <v>280</v>
      </c>
      <c r="F129" s="22" t="n">
        <f aca="false">E129*2/100</f>
        <v>5.6</v>
      </c>
      <c r="G129" s="45"/>
      <c r="H129" s="56"/>
      <c r="I129" s="56"/>
    </row>
    <row r="130" customFormat="false" ht="30.75" hidden="false" customHeight="true" outlineLevel="0" collapsed="false">
      <c r="A130" s="41" t="s">
        <v>254</v>
      </c>
      <c r="B130" s="21" t="s">
        <v>255</v>
      </c>
      <c r="C130" s="56" t="n">
        <v>4</v>
      </c>
      <c r="D130" s="45" t="n">
        <v>35</v>
      </c>
      <c r="E130" s="22" t="n">
        <f aca="false">D130*C130</f>
        <v>140</v>
      </c>
      <c r="F130" s="22" t="n">
        <f aca="false">E130*2/100</f>
        <v>2.8</v>
      </c>
      <c r="G130" s="45"/>
      <c r="H130" s="56"/>
      <c r="I130" s="56"/>
    </row>
    <row r="131" customFormat="false" ht="25.5" hidden="false" customHeight="true" outlineLevel="0" collapsed="false">
      <c r="A131" s="41" t="s">
        <v>256</v>
      </c>
      <c r="B131" s="57" t="s">
        <v>257</v>
      </c>
      <c r="C131" s="56" t="n">
        <v>8</v>
      </c>
      <c r="D131" s="45" t="n">
        <v>26</v>
      </c>
      <c r="E131" s="22" t="n">
        <f aca="false">D131*C131</f>
        <v>208</v>
      </c>
      <c r="F131" s="22" t="n">
        <f aca="false">E131*2/100</f>
        <v>4.16</v>
      </c>
      <c r="G131" s="45"/>
      <c r="H131" s="56"/>
      <c r="I131" s="56"/>
    </row>
    <row r="132" customFormat="false" ht="29.25" hidden="false" customHeight="true" outlineLevel="0" collapsed="false">
      <c r="A132" s="41" t="s">
        <v>258</v>
      </c>
      <c r="B132" s="21" t="s">
        <v>259</v>
      </c>
      <c r="C132" s="56" t="n">
        <v>1</v>
      </c>
      <c r="D132" s="45" t="n">
        <v>35</v>
      </c>
      <c r="E132" s="22" t="n">
        <f aca="false">D132*C132</f>
        <v>35</v>
      </c>
      <c r="F132" s="22" t="n">
        <f aca="false">E132*2/100</f>
        <v>0.7</v>
      </c>
      <c r="G132" s="45"/>
      <c r="H132" s="56"/>
      <c r="I132" s="56"/>
    </row>
    <row r="133" customFormat="false" ht="29.25" hidden="false" customHeight="true" outlineLevel="0" collapsed="false">
      <c r="A133" s="41" t="s">
        <v>260</v>
      </c>
      <c r="B133" s="21" t="s">
        <v>261</v>
      </c>
      <c r="C133" s="11" t="n">
        <v>2</v>
      </c>
      <c r="D133" s="45" t="n">
        <v>35</v>
      </c>
      <c r="E133" s="22" t="n">
        <f aca="false">D133*C133</f>
        <v>70</v>
      </c>
      <c r="F133" s="22" t="n">
        <f aca="false">E133*2/100</f>
        <v>1.4</v>
      </c>
      <c r="G133" s="45"/>
      <c r="H133" s="56"/>
      <c r="I133" s="56"/>
    </row>
    <row r="134" customFormat="false" ht="29.25" hidden="false" customHeight="true" outlineLevel="0" collapsed="false">
      <c r="A134" s="41" t="s">
        <v>262</v>
      </c>
      <c r="B134" s="21" t="s">
        <v>263</v>
      </c>
      <c r="C134" s="56" t="n">
        <v>2</v>
      </c>
      <c r="D134" s="45" t="n">
        <v>168</v>
      </c>
      <c r="E134" s="22" t="n">
        <f aca="false">D134*C134</f>
        <v>336</v>
      </c>
      <c r="F134" s="22" t="n">
        <f aca="false">E134*2/100</f>
        <v>6.72</v>
      </c>
      <c r="G134" s="45"/>
      <c r="H134" s="56"/>
      <c r="I134" s="56"/>
    </row>
    <row r="135" customFormat="false" ht="29.25" hidden="false" customHeight="true" outlineLevel="0" collapsed="false">
      <c r="A135" s="41" t="s">
        <v>264</v>
      </c>
      <c r="B135" s="21" t="s">
        <v>265</v>
      </c>
      <c r="C135" s="56" t="n">
        <v>4</v>
      </c>
      <c r="D135" s="45" t="n">
        <v>125</v>
      </c>
      <c r="E135" s="22" t="n">
        <f aca="false">D135*C135</f>
        <v>500</v>
      </c>
      <c r="F135" s="22" t="n">
        <f aca="false">E135*2/100</f>
        <v>10</v>
      </c>
      <c r="G135" s="45"/>
      <c r="H135" s="56"/>
      <c r="I135" s="56"/>
    </row>
    <row r="136" customFormat="false" ht="29.25" hidden="false" customHeight="true" outlineLevel="0" collapsed="false">
      <c r="A136" s="41" t="s">
        <v>266</v>
      </c>
      <c r="B136" s="21" t="s">
        <v>267</v>
      </c>
      <c r="C136" s="56" t="n">
        <v>8</v>
      </c>
      <c r="D136" s="45" t="n">
        <v>125</v>
      </c>
      <c r="E136" s="22" t="n">
        <f aca="false">D136*C136</f>
        <v>1000</v>
      </c>
      <c r="F136" s="22" t="n">
        <f aca="false">E136*2/100</f>
        <v>20</v>
      </c>
      <c r="G136" s="45"/>
      <c r="H136" s="56"/>
      <c r="I136" s="56"/>
    </row>
    <row r="137" customFormat="false" ht="25.5" hidden="false" customHeight="true" outlineLevel="0" collapsed="false">
      <c r="A137" s="41" t="s">
        <v>268</v>
      </c>
      <c r="B137" s="21" t="s">
        <v>269</v>
      </c>
      <c r="C137" s="56" t="n">
        <v>1</v>
      </c>
      <c r="D137" s="45" t="n">
        <v>191</v>
      </c>
      <c r="E137" s="22" t="n">
        <f aca="false">D137*C137</f>
        <v>191</v>
      </c>
      <c r="F137" s="22" t="n">
        <f aca="false">E137*2/100</f>
        <v>3.82</v>
      </c>
      <c r="G137" s="45"/>
      <c r="H137" s="56"/>
      <c r="I137" s="56"/>
    </row>
    <row r="138" customFormat="false" ht="25.5" hidden="false" customHeight="true" outlineLevel="0" collapsed="false">
      <c r="A138" s="41"/>
      <c r="B138" s="44" t="s">
        <v>270</v>
      </c>
      <c r="C138" s="56"/>
      <c r="D138" s="45"/>
      <c r="E138" s="22" t="n">
        <f aca="false">D138*C138</f>
        <v>0</v>
      </c>
      <c r="F138" s="22" t="n">
        <f aca="false">E138*2/100</f>
        <v>0</v>
      </c>
      <c r="G138" s="45"/>
      <c r="H138" s="56"/>
      <c r="I138" s="56"/>
    </row>
    <row r="139" customFormat="false" ht="30.75" hidden="false" customHeight="true" outlineLevel="0" collapsed="false">
      <c r="A139" s="41" t="s">
        <v>271</v>
      </c>
      <c r="B139" s="21" t="s">
        <v>272</v>
      </c>
      <c r="C139" s="56" t="n">
        <v>20</v>
      </c>
      <c r="D139" s="45" t="n">
        <v>120</v>
      </c>
      <c r="E139" s="22" t="n">
        <f aca="false">D139*C139</f>
        <v>2400</v>
      </c>
      <c r="F139" s="22" t="n">
        <f aca="false">E139*2/100</f>
        <v>48</v>
      </c>
      <c r="G139" s="45"/>
      <c r="H139" s="56"/>
      <c r="I139" s="56"/>
    </row>
    <row r="140" customFormat="false" ht="30.75" hidden="false" customHeight="true" outlineLevel="0" collapsed="false">
      <c r="A140" s="41" t="s">
        <v>273</v>
      </c>
      <c r="B140" s="21" t="s">
        <v>274</v>
      </c>
      <c r="C140" s="56" t="n">
        <v>30</v>
      </c>
      <c r="D140" s="45" t="n">
        <v>120</v>
      </c>
      <c r="E140" s="22" t="n">
        <f aca="false">D140*C140</f>
        <v>3600</v>
      </c>
      <c r="F140" s="22" t="n">
        <f aca="false">E140*2/100</f>
        <v>72</v>
      </c>
      <c r="G140" s="45"/>
      <c r="H140" s="56"/>
      <c r="I140" s="56"/>
    </row>
    <row r="141" customFormat="false" ht="25.5" hidden="false" customHeight="true" outlineLevel="0" collapsed="false">
      <c r="A141" s="41" t="s">
        <v>275</v>
      </c>
      <c r="B141" s="21" t="s">
        <v>276</v>
      </c>
      <c r="C141" s="56" t="n">
        <v>1</v>
      </c>
      <c r="D141" s="45" t="n">
        <v>120</v>
      </c>
      <c r="E141" s="22" t="n">
        <f aca="false">D141*C141</f>
        <v>120</v>
      </c>
      <c r="F141" s="22" t="n">
        <f aca="false">E141*2/100</f>
        <v>2.4</v>
      </c>
      <c r="G141" s="45"/>
      <c r="H141" s="56"/>
      <c r="I141" s="56"/>
    </row>
    <row r="142" customFormat="false" ht="25.5" hidden="false" customHeight="true" outlineLevel="0" collapsed="false">
      <c r="A142" s="41" t="s">
        <v>277</v>
      </c>
      <c r="B142" s="21" t="s">
        <v>278</v>
      </c>
      <c r="C142" s="56" t="n">
        <v>1</v>
      </c>
      <c r="D142" s="45" t="n">
        <v>120</v>
      </c>
      <c r="E142" s="22" t="n">
        <f aca="false">D142*C142</f>
        <v>120</v>
      </c>
      <c r="F142" s="22" t="n">
        <f aca="false">E142*2/100</f>
        <v>2.4</v>
      </c>
      <c r="G142" s="45"/>
      <c r="H142" s="56"/>
      <c r="I142" s="56"/>
    </row>
    <row r="143" customFormat="false" ht="40.5" hidden="false" customHeight="true" outlineLevel="0" collapsed="false">
      <c r="A143" s="41" t="s">
        <v>279</v>
      </c>
      <c r="B143" s="21" t="s">
        <v>280</v>
      </c>
      <c r="C143" s="11" t="n">
        <v>2</v>
      </c>
      <c r="D143" s="45" t="n">
        <v>300</v>
      </c>
      <c r="E143" s="22" t="n">
        <f aca="false">D143*C143</f>
        <v>600</v>
      </c>
      <c r="F143" s="22" t="n">
        <f aca="false">E143*2/100</f>
        <v>12</v>
      </c>
      <c r="G143" s="45"/>
      <c r="H143" s="56"/>
      <c r="I143" s="56"/>
    </row>
    <row r="144" customFormat="false" ht="30" hidden="false" customHeight="true" outlineLevel="0" collapsed="false">
      <c r="A144" s="41" t="s">
        <v>281</v>
      </c>
      <c r="B144" s="21" t="s">
        <v>282</v>
      </c>
      <c r="C144" s="56" t="n">
        <v>600</v>
      </c>
      <c r="D144" s="45" t="n">
        <v>10</v>
      </c>
      <c r="E144" s="22" t="n">
        <f aca="false">D144*C144</f>
        <v>6000</v>
      </c>
      <c r="F144" s="22" t="n">
        <f aca="false">E144*2/100</f>
        <v>120</v>
      </c>
      <c r="G144" s="45"/>
      <c r="H144" s="56"/>
      <c r="I144" s="56"/>
    </row>
    <row r="145" customFormat="false" ht="25.5" hidden="false" customHeight="true" outlineLevel="0" collapsed="false">
      <c r="A145" s="41" t="s">
        <v>283</v>
      </c>
      <c r="B145" s="21" t="s">
        <v>284</v>
      </c>
      <c r="C145" s="56" t="n">
        <v>8</v>
      </c>
      <c r="D145" s="45" t="n">
        <v>12.9</v>
      </c>
      <c r="E145" s="22" t="n">
        <f aca="false">D145*C145</f>
        <v>103.2</v>
      </c>
      <c r="F145" s="22" t="n">
        <f aca="false">E145*2/100</f>
        <v>2.064</v>
      </c>
      <c r="G145" s="45"/>
      <c r="H145" s="56"/>
      <c r="I145" s="56"/>
    </row>
    <row r="146" customFormat="false" ht="25.5" hidden="false" customHeight="true" outlineLevel="0" collapsed="false">
      <c r="A146" s="41" t="s">
        <v>285</v>
      </c>
      <c r="B146" s="21" t="s">
        <v>286</v>
      </c>
      <c r="C146" s="56" t="n">
        <v>15</v>
      </c>
      <c r="D146" s="45" t="n">
        <v>12.9</v>
      </c>
      <c r="E146" s="22" t="n">
        <f aca="false">D146*C146</f>
        <v>193.5</v>
      </c>
      <c r="F146" s="22" t="n">
        <f aca="false">E146*2/100</f>
        <v>3.87</v>
      </c>
      <c r="G146" s="45"/>
      <c r="H146" s="56"/>
      <c r="I146" s="56"/>
    </row>
    <row r="147" customFormat="false" ht="29.25" hidden="false" customHeight="true" outlineLevel="0" collapsed="false">
      <c r="A147" s="41"/>
      <c r="B147" s="58" t="s">
        <v>287</v>
      </c>
      <c r="C147" s="56"/>
      <c r="D147" s="45"/>
      <c r="E147" s="22" t="n">
        <f aca="false">D147*C147</f>
        <v>0</v>
      </c>
      <c r="F147" s="22" t="n">
        <f aca="false">E147*2/100</f>
        <v>0</v>
      </c>
      <c r="G147" s="45"/>
      <c r="H147" s="56"/>
      <c r="I147" s="56"/>
    </row>
    <row r="148" customFormat="false" ht="55.5" hidden="false" customHeight="true" outlineLevel="0" collapsed="false">
      <c r="A148" s="41" t="s">
        <v>288</v>
      </c>
      <c r="B148" s="21" t="s">
        <v>289</v>
      </c>
      <c r="C148" s="56" t="n">
        <v>6</v>
      </c>
      <c r="D148" s="45" t="n">
        <v>140</v>
      </c>
      <c r="E148" s="22" t="n">
        <f aca="false">D148*C148</f>
        <v>840</v>
      </c>
      <c r="F148" s="22" t="n">
        <f aca="false">E148*2/100</f>
        <v>16.8</v>
      </c>
      <c r="G148" s="45"/>
      <c r="H148" s="56"/>
      <c r="I148" s="56"/>
    </row>
    <row r="149" customFormat="false" ht="25.5" hidden="false" customHeight="true" outlineLevel="0" collapsed="false">
      <c r="A149" s="41" t="s">
        <v>290</v>
      </c>
      <c r="B149" s="21" t="s">
        <v>291</v>
      </c>
      <c r="C149" s="56" t="n">
        <v>1</v>
      </c>
      <c r="D149" s="45" t="n">
        <v>906</v>
      </c>
      <c r="E149" s="22" t="n">
        <f aca="false">D149*C149</f>
        <v>906</v>
      </c>
      <c r="F149" s="22" t="n">
        <f aca="false">E149*2/100</f>
        <v>18.12</v>
      </c>
      <c r="G149" s="45"/>
      <c r="H149" s="56"/>
      <c r="I149" s="56"/>
    </row>
    <row r="150" customFormat="false" ht="31.5" hidden="false" customHeight="true" outlineLevel="0" collapsed="false">
      <c r="A150" s="41" t="s">
        <v>292</v>
      </c>
      <c r="B150" s="21" t="s">
        <v>293</v>
      </c>
      <c r="C150" s="11" t="n">
        <v>2</v>
      </c>
      <c r="D150" s="45" t="n">
        <v>906</v>
      </c>
      <c r="E150" s="22" t="n">
        <f aca="false">D150*C150</f>
        <v>1812</v>
      </c>
      <c r="F150" s="22" t="n">
        <f aca="false">E150*2/100</f>
        <v>36.24</v>
      </c>
      <c r="G150" s="45"/>
      <c r="H150" s="56"/>
      <c r="I150" s="56"/>
    </row>
    <row r="151" customFormat="false" ht="25.5" hidden="false" customHeight="true" outlineLevel="0" collapsed="false">
      <c r="A151" s="41"/>
      <c r="B151" s="58" t="s">
        <v>294</v>
      </c>
      <c r="C151" s="56"/>
      <c r="D151" s="45"/>
      <c r="E151" s="22" t="n">
        <f aca="false">D151*C151</f>
        <v>0</v>
      </c>
      <c r="F151" s="22" t="n">
        <f aca="false">E151*2/100</f>
        <v>0</v>
      </c>
      <c r="G151" s="45"/>
      <c r="H151" s="56"/>
      <c r="I151" s="56"/>
    </row>
    <row r="152" customFormat="false" ht="66.75" hidden="false" customHeight="true" outlineLevel="0" collapsed="false">
      <c r="A152" s="41" t="s">
        <v>295</v>
      </c>
      <c r="B152" s="21" t="s">
        <v>296</v>
      </c>
      <c r="C152" s="56" t="n">
        <v>8</v>
      </c>
      <c r="D152" s="45" t="n">
        <v>415</v>
      </c>
      <c r="E152" s="22" t="n">
        <f aca="false">D152*C152</f>
        <v>3320</v>
      </c>
      <c r="F152" s="22" t="n">
        <f aca="false">E152*2/100</f>
        <v>66.4</v>
      </c>
      <c r="G152" s="45"/>
      <c r="H152" s="56"/>
      <c r="I152" s="56"/>
    </row>
    <row r="153" customFormat="false" ht="30" hidden="false" customHeight="true" outlineLevel="0" collapsed="false">
      <c r="A153" s="41" t="s">
        <v>297</v>
      </c>
      <c r="B153" s="21" t="s">
        <v>298</v>
      </c>
      <c r="C153" s="11" t="n">
        <v>2</v>
      </c>
      <c r="D153" s="45" t="n">
        <v>136</v>
      </c>
      <c r="E153" s="22" t="n">
        <f aca="false">D153*C153</f>
        <v>272</v>
      </c>
      <c r="F153" s="22" t="n">
        <f aca="false">E153*2/100</f>
        <v>5.44</v>
      </c>
      <c r="G153" s="45"/>
      <c r="H153" s="56"/>
      <c r="I153" s="56"/>
    </row>
    <row r="154" customFormat="false" ht="31.5" hidden="false" customHeight="true" outlineLevel="0" collapsed="false">
      <c r="A154" s="41"/>
      <c r="B154" s="58" t="s">
        <v>299</v>
      </c>
      <c r="C154" s="11" t="n">
        <v>2</v>
      </c>
      <c r="D154" s="45"/>
      <c r="E154" s="22" t="n">
        <f aca="false">D154*C154</f>
        <v>0</v>
      </c>
      <c r="F154" s="22" t="n">
        <f aca="false">E154*2/100</f>
        <v>0</v>
      </c>
      <c r="G154" s="45"/>
      <c r="H154" s="56"/>
      <c r="I154" s="56"/>
    </row>
    <row r="155" customFormat="false" ht="42" hidden="false" customHeight="true" outlineLevel="0" collapsed="false">
      <c r="A155" s="41" t="s">
        <v>300</v>
      </c>
      <c r="B155" s="21" t="s">
        <v>301</v>
      </c>
      <c r="C155" s="11" t="n">
        <v>2</v>
      </c>
      <c r="D155" s="45" t="n">
        <v>100</v>
      </c>
      <c r="E155" s="22" t="n">
        <f aca="false">D155*C155</f>
        <v>200</v>
      </c>
      <c r="F155" s="22" t="n">
        <f aca="false">E155*2/100</f>
        <v>4</v>
      </c>
      <c r="G155" s="45"/>
      <c r="H155" s="56"/>
      <c r="I155" s="56"/>
    </row>
    <row r="156" customFormat="false" ht="42.75" hidden="false" customHeight="true" outlineLevel="0" collapsed="false">
      <c r="A156" s="41" t="s">
        <v>302</v>
      </c>
      <c r="B156" s="21" t="s">
        <v>303</v>
      </c>
      <c r="C156" s="11" t="n">
        <v>2</v>
      </c>
      <c r="D156" s="45" t="n">
        <v>100</v>
      </c>
      <c r="E156" s="22" t="n">
        <f aca="false">D156*C156</f>
        <v>200</v>
      </c>
      <c r="F156" s="22" t="n">
        <f aca="false">E156*2/100</f>
        <v>4</v>
      </c>
      <c r="G156" s="45"/>
      <c r="H156" s="56"/>
      <c r="I156" s="56"/>
    </row>
    <row r="157" customFormat="false" ht="30" hidden="false" customHeight="true" outlineLevel="0" collapsed="false">
      <c r="A157" s="41" t="s">
        <v>304</v>
      </c>
      <c r="B157" s="21" t="s">
        <v>305</v>
      </c>
      <c r="C157" s="56" t="n">
        <v>6</v>
      </c>
      <c r="D157" s="45" t="n">
        <v>150</v>
      </c>
      <c r="E157" s="22" t="n">
        <f aca="false">D157*C157</f>
        <v>900</v>
      </c>
      <c r="F157" s="22" t="n">
        <f aca="false">E157*2/100</f>
        <v>18</v>
      </c>
      <c r="G157" s="45"/>
      <c r="H157" s="56"/>
      <c r="I157" s="56"/>
    </row>
    <row r="158" customFormat="false" ht="55.5" hidden="false" customHeight="true" outlineLevel="0" collapsed="false">
      <c r="A158" s="41" t="s">
        <v>306</v>
      </c>
      <c r="B158" s="21" t="s">
        <v>307</v>
      </c>
      <c r="C158" s="11" t="n">
        <v>2</v>
      </c>
      <c r="D158" s="45" t="n">
        <v>588</v>
      </c>
      <c r="E158" s="22" t="n">
        <f aca="false">D158*C158</f>
        <v>1176</v>
      </c>
      <c r="F158" s="22" t="n">
        <f aca="false">E158*2/100</f>
        <v>23.52</v>
      </c>
      <c r="G158" s="45"/>
      <c r="H158" s="56"/>
      <c r="I158" s="56"/>
    </row>
    <row r="159" customFormat="false" ht="55.5" hidden="false" customHeight="true" outlineLevel="0" collapsed="false">
      <c r="A159" s="41" t="s">
        <v>308</v>
      </c>
      <c r="B159" s="21" t="s">
        <v>309</v>
      </c>
      <c r="C159" s="56" t="n">
        <v>1</v>
      </c>
      <c r="D159" s="45" t="n">
        <v>588</v>
      </c>
      <c r="E159" s="22" t="n">
        <f aca="false">D159*C159</f>
        <v>588</v>
      </c>
      <c r="F159" s="22" t="n">
        <f aca="false">E159*2/100</f>
        <v>11.76</v>
      </c>
      <c r="G159" s="45"/>
      <c r="H159" s="56"/>
      <c r="I159" s="56"/>
    </row>
    <row r="160" customFormat="false" ht="25.5" hidden="false" customHeight="true" outlineLevel="0" collapsed="false">
      <c r="A160" s="41" t="s">
        <v>310</v>
      </c>
      <c r="B160" s="21" t="s">
        <v>311</v>
      </c>
      <c r="C160" s="11" t="n">
        <v>2</v>
      </c>
      <c r="D160" s="45" t="n">
        <v>80</v>
      </c>
      <c r="E160" s="22" t="n">
        <f aca="false">D160*C160</f>
        <v>160</v>
      </c>
      <c r="F160" s="22" t="n">
        <f aca="false">E160*2/100</f>
        <v>3.2</v>
      </c>
      <c r="G160" s="45"/>
      <c r="H160" s="56"/>
      <c r="I160" s="56"/>
    </row>
    <row r="161" customFormat="false" ht="25.5" hidden="false" customHeight="true" outlineLevel="0" collapsed="false">
      <c r="A161" s="41" t="s">
        <v>312</v>
      </c>
      <c r="B161" s="21" t="s">
        <v>313</v>
      </c>
      <c r="C161" s="11" t="n">
        <v>2</v>
      </c>
      <c r="D161" s="45" t="n">
        <v>80</v>
      </c>
      <c r="E161" s="22" t="n">
        <f aca="false">D161*C161</f>
        <v>160</v>
      </c>
      <c r="F161" s="22" t="n">
        <f aca="false">E161*2/100</f>
        <v>3.2</v>
      </c>
      <c r="G161" s="45"/>
      <c r="H161" s="56"/>
      <c r="I161" s="56"/>
    </row>
    <row r="162" customFormat="false" ht="25.5" hidden="false" customHeight="true" outlineLevel="0" collapsed="false">
      <c r="A162" s="41" t="s">
        <v>314</v>
      </c>
      <c r="B162" s="21" t="s">
        <v>315</v>
      </c>
      <c r="C162" s="56" t="n">
        <v>10</v>
      </c>
      <c r="D162" s="45" t="n">
        <v>250</v>
      </c>
      <c r="E162" s="22" t="n">
        <f aca="false">D162*C162</f>
        <v>2500</v>
      </c>
      <c r="F162" s="22" t="n">
        <f aca="false">E162*2/100</f>
        <v>50</v>
      </c>
      <c r="G162" s="45"/>
      <c r="H162" s="56"/>
      <c r="I162" s="56"/>
    </row>
    <row r="163" customFormat="false" ht="25.5" hidden="false" customHeight="true" outlineLevel="0" collapsed="false">
      <c r="A163" s="41" t="s">
        <v>316</v>
      </c>
      <c r="B163" s="21" t="s">
        <v>317</v>
      </c>
      <c r="C163" s="56" t="n">
        <v>1</v>
      </c>
      <c r="D163" s="45" t="n">
        <v>600</v>
      </c>
      <c r="E163" s="22" t="n">
        <f aca="false">D163*C163</f>
        <v>600</v>
      </c>
      <c r="F163" s="22" t="n">
        <f aca="false">E163*2/100</f>
        <v>12</v>
      </c>
      <c r="G163" s="45"/>
      <c r="H163" s="56"/>
      <c r="I163" s="56"/>
    </row>
    <row r="164" customFormat="false" ht="25.5" hidden="false" customHeight="true" outlineLevel="0" collapsed="false">
      <c r="A164" s="41" t="s">
        <v>318</v>
      </c>
      <c r="B164" s="21" t="s">
        <v>319</v>
      </c>
      <c r="C164" s="11" t="n">
        <v>2</v>
      </c>
      <c r="D164" s="45" t="n">
        <v>600</v>
      </c>
      <c r="E164" s="22" t="n">
        <f aca="false">D164*C164</f>
        <v>1200</v>
      </c>
      <c r="F164" s="22" t="n">
        <f aca="false">E164*2/100</f>
        <v>24</v>
      </c>
      <c r="G164" s="45"/>
      <c r="H164" s="56"/>
      <c r="I164" s="56"/>
    </row>
    <row r="165" customFormat="false" ht="25.5" hidden="false" customHeight="true" outlineLevel="0" collapsed="false">
      <c r="A165" s="41"/>
      <c r="B165" s="44" t="s">
        <v>320</v>
      </c>
      <c r="C165" s="56"/>
      <c r="D165" s="45"/>
      <c r="E165" s="22" t="n">
        <f aca="false">D165*C165</f>
        <v>0</v>
      </c>
      <c r="F165" s="22" t="n">
        <f aca="false">E165*2/100</f>
        <v>0</v>
      </c>
      <c r="G165" s="45"/>
      <c r="H165" s="56"/>
      <c r="I165" s="56"/>
    </row>
    <row r="166" customFormat="false" ht="41.25" hidden="false" customHeight="true" outlineLevel="0" collapsed="false">
      <c r="A166" s="41" t="s">
        <v>321</v>
      </c>
      <c r="B166" s="21" t="s">
        <v>322</v>
      </c>
      <c r="C166" s="56" t="n">
        <v>2</v>
      </c>
      <c r="D166" s="45" t="n">
        <v>43</v>
      </c>
      <c r="E166" s="22" t="n">
        <f aca="false">D166*C166</f>
        <v>86</v>
      </c>
      <c r="F166" s="22" t="n">
        <f aca="false">E166*2/100</f>
        <v>1.72</v>
      </c>
      <c r="G166" s="45"/>
      <c r="H166" s="56"/>
      <c r="I166" s="56"/>
    </row>
    <row r="167" customFormat="false" ht="25.5" hidden="false" customHeight="true" outlineLevel="0" collapsed="false">
      <c r="A167" s="41" t="s">
        <v>323</v>
      </c>
      <c r="B167" s="21" t="s">
        <v>324</v>
      </c>
      <c r="C167" s="56" t="n">
        <v>1</v>
      </c>
      <c r="D167" s="45" t="n">
        <v>43</v>
      </c>
      <c r="E167" s="22" t="n">
        <f aca="false">D167*C167</f>
        <v>43</v>
      </c>
      <c r="F167" s="22" t="n">
        <f aca="false">E167*2/100</f>
        <v>0.86</v>
      </c>
      <c r="G167" s="45"/>
      <c r="H167" s="56"/>
      <c r="I167" s="56"/>
    </row>
    <row r="168" customFormat="false" ht="25.5" hidden="false" customHeight="true" outlineLevel="0" collapsed="false">
      <c r="A168" s="41" t="s">
        <v>325</v>
      </c>
      <c r="B168" s="21" t="s">
        <v>326</v>
      </c>
      <c r="C168" s="56" t="n">
        <v>2</v>
      </c>
      <c r="D168" s="45" t="n">
        <v>835.5</v>
      </c>
      <c r="E168" s="22" t="n">
        <f aca="false">D168*C168</f>
        <v>1671</v>
      </c>
      <c r="F168" s="22" t="n">
        <f aca="false">E168*2/100</f>
        <v>33.42</v>
      </c>
      <c r="G168" s="45"/>
      <c r="H168" s="56"/>
      <c r="I168" s="56"/>
    </row>
    <row r="169" customFormat="false" ht="25.5" hidden="false" customHeight="true" outlineLevel="0" collapsed="false">
      <c r="A169" s="41" t="s">
        <v>327</v>
      </c>
      <c r="B169" s="21" t="s">
        <v>328</v>
      </c>
      <c r="C169" s="56" t="n">
        <v>150</v>
      </c>
      <c r="D169" s="45" t="n">
        <v>2</v>
      </c>
      <c r="E169" s="22" t="n">
        <f aca="false">D169*C169</f>
        <v>300</v>
      </c>
      <c r="F169" s="22" t="n">
        <f aca="false">E169*2/100</f>
        <v>6</v>
      </c>
      <c r="G169" s="45"/>
      <c r="H169" s="56"/>
      <c r="I169" s="56"/>
    </row>
    <row r="170" customFormat="false" ht="25.5" hidden="false" customHeight="true" outlineLevel="0" collapsed="false">
      <c r="A170" s="41" t="s">
        <v>329</v>
      </c>
      <c r="B170" s="21" t="s">
        <v>330</v>
      </c>
      <c r="C170" s="56" t="n">
        <v>150</v>
      </c>
      <c r="D170" s="45" t="n">
        <v>2.5</v>
      </c>
      <c r="E170" s="22" t="n">
        <f aca="false">D170*C170</f>
        <v>375</v>
      </c>
      <c r="F170" s="22" t="n">
        <f aca="false">E170*2/100</f>
        <v>7.5</v>
      </c>
      <c r="G170" s="45"/>
      <c r="H170" s="56"/>
      <c r="I170" s="56"/>
    </row>
    <row r="171" customFormat="false" ht="25.5" hidden="false" customHeight="true" outlineLevel="0" collapsed="false">
      <c r="A171" s="41" t="s">
        <v>331</v>
      </c>
      <c r="B171" s="21" t="s">
        <v>332</v>
      </c>
      <c r="C171" s="56" t="n">
        <v>60</v>
      </c>
      <c r="D171" s="45" t="n">
        <v>3</v>
      </c>
      <c r="E171" s="22" t="n">
        <f aca="false">D171*C171</f>
        <v>180</v>
      </c>
      <c r="F171" s="22" t="n">
        <f aca="false">E171*2/100</f>
        <v>3.6</v>
      </c>
      <c r="G171" s="45"/>
      <c r="H171" s="56"/>
      <c r="I171" s="56"/>
    </row>
    <row r="172" customFormat="false" ht="25.5" hidden="false" customHeight="true" outlineLevel="0" collapsed="false">
      <c r="A172" s="41" t="s">
        <v>333</v>
      </c>
      <c r="B172" s="21" t="s">
        <v>334</v>
      </c>
      <c r="C172" s="11" t="n">
        <v>2</v>
      </c>
      <c r="D172" s="45" t="n">
        <v>100</v>
      </c>
      <c r="E172" s="22" t="n">
        <f aca="false">D172*C172</f>
        <v>200</v>
      </c>
      <c r="F172" s="22" t="n">
        <f aca="false">E172*2/100</f>
        <v>4</v>
      </c>
      <c r="G172" s="45"/>
      <c r="H172" s="56"/>
      <c r="I172" s="56"/>
    </row>
    <row r="173" customFormat="false" ht="25.5" hidden="false" customHeight="true" outlineLevel="0" collapsed="false">
      <c r="A173" s="41" t="s">
        <v>335</v>
      </c>
      <c r="B173" s="21" t="s">
        <v>336</v>
      </c>
      <c r="C173" s="56" t="n">
        <v>4</v>
      </c>
      <c r="D173" s="45" t="n">
        <v>150</v>
      </c>
      <c r="E173" s="22" t="n">
        <f aca="false">D173*C173</f>
        <v>600</v>
      </c>
      <c r="F173" s="22" t="n">
        <f aca="false">E173*2/100</f>
        <v>12</v>
      </c>
      <c r="G173" s="45"/>
      <c r="H173" s="56"/>
      <c r="I173" s="56"/>
    </row>
    <row r="174" customFormat="false" ht="25.5" hidden="false" customHeight="true" outlineLevel="0" collapsed="false">
      <c r="A174" s="41" t="s">
        <v>337</v>
      </c>
      <c r="B174" s="21" t="s">
        <v>338</v>
      </c>
      <c r="C174" s="56" t="n">
        <v>4</v>
      </c>
      <c r="D174" s="45" t="n">
        <v>150</v>
      </c>
      <c r="E174" s="22" t="n">
        <f aca="false">D174*C174</f>
        <v>600</v>
      </c>
      <c r="F174" s="22" t="n">
        <f aca="false">E174*2/100</f>
        <v>12</v>
      </c>
      <c r="G174" s="45"/>
      <c r="H174" s="56"/>
      <c r="I174" s="56"/>
    </row>
    <row r="175" customFormat="false" ht="25.5" hidden="false" customHeight="true" outlineLevel="0" collapsed="false">
      <c r="A175" s="41" t="s">
        <v>339</v>
      </c>
      <c r="B175" s="21" t="s">
        <v>340</v>
      </c>
      <c r="C175" s="56" t="n">
        <v>600</v>
      </c>
      <c r="D175" s="45" t="n">
        <v>1.72</v>
      </c>
      <c r="E175" s="22" t="n">
        <f aca="false">D175*C175</f>
        <v>1032</v>
      </c>
      <c r="F175" s="22" t="n">
        <f aca="false">E175*2/100</f>
        <v>20.64</v>
      </c>
      <c r="G175" s="45"/>
      <c r="H175" s="56"/>
      <c r="I175" s="56"/>
    </row>
    <row r="176" customFormat="false" ht="25.5" hidden="false" customHeight="true" outlineLevel="0" collapsed="false">
      <c r="A176" s="41" t="s">
        <v>341</v>
      </c>
      <c r="B176" s="21" t="s">
        <v>342</v>
      </c>
      <c r="C176" s="56" t="n">
        <v>800</v>
      </c>
      <c r="D176" s="45" t="n">
        <v>3.2</v>
      </c>
      <c r="E176" s="22" t="n">
        <f aca="false">D176*C176</f>
        <v>2560</v>
      </c>
      <c r="F176" s="22" t="n">
        <f aca="false">E176*2/100</f>
        <v>51.2</v>
      </c>
      <c r="G176" s="45"/>
      <c r="H176" s="56"/>
      <c r="I176" s="56"/>
    </row>
    <row r="177" customFormat="false" ht="25.5" hidden="false" customHeight="true" outlineLevel="0" collapsed="false">
      <c r="A177" s="41" t="s">
        <v>343</v>
      </c>
      <c r="B177" s="21" t="s">
        <v>344</v>
      </c>
      <c r="C177" s="56" t="n">
        <v>3</v>
      </c>
      <c r="D177" s="45" t="n">
        <v>410</v>
      </c>
      <c r="E177" s="22" t="n">
        <f aca="false">D177*C177</f>
        <v>1230</v>
      </c>
      <c r="F177" s="22" t="n">
        <f aca="false">E177*2/100</f>
        <v>24.6</v>
      </c>
      <c r="G177" s="45"/>
      <c r="H177" s="56"/>
      <c r="I177" s="56"/>
    </row>
    <row r="178" customFormat="false" ht="25.5" hidden="false" customHeight="true" outlineLevel="0" collapsed="false">
      <c r="A178" s="41" t="s">
        <v>345</v>
      </c>
      <c r="B178" s="21" t="s">
        <v>346</v>
      </c>
      <c r="C178" s="56" t="n">
        <v>8</v>
      </c>
      <c r="D178" s="45" t="n">
        <v>6.5</v>
      </c>
      <c r="E178" s="22" t="n">
        <f aca="false">D178*C178</f>
        <v>52</v>
      </c>
      <c r="F178" s="22" t="n">
        <f aca="false">E178*2/100</f>
        <v>1.04</v>
      </c>
      <c r="G178" s="45"/>
      <c r="H178" s="56"/>
      <c r="I178" s="56"/>
    </row>
    <row r="179" customFormat="false" ht="25.5" hidden="false" customHeight="true" outlineLevel="0" collapsed="false">
      <c r="A179" s="41" t="s">
        <v>347</v>
      </c>
      <c r="B179" s="21" t="s">
        <v>348</v>
      </c>
      <c r="C179" s="56" t="n">
        <v>4</v>
      </c>
      <c r="D179" s="45" t="n">
        <v>4.5</v>
      </c>
      <c r="E179" s="22" t="n">
        <f aca="false">D179*C179</f>
        <v>18</v>
      </c>
      <c r="F179" s="22" t="n">
        <f aca="false">E179*2/100</f>
        <v>0.36</v>
      </c>
      <c r="G179" s="45"/>
      <c r="H179" s="56"/>
      <c r="I179" s="56"/>
    </row>
    <row r="180" customFormat="false" ht="25.5" hidden="false" customHeight="true" outlineLevel="0" collapsed="false">
      <c r="A180" s="41" t="s">
        <v>349</v>
      </c>
      <c r="B180" s="21" t="s">
        <v>350</v>
      </c>
      <c r="C180" s="56" t="n">
        <v>2</v>
      </c>
      <c r="D180" s="45" t="n">
        <v>145</v>
      </c>
      <c r="E180" s="22" t="n">
        <f aca="false">D180*C180</f>
        <v>290</v>
      </c>
      <c r="F180" s="22" t="n">
        <f aca="false">E180*2/100</f>
        <v>5.8</v>
      </c>
      <c r="G180" s="45"/>
      <c r="H180" s="56"/>
      <c r="I180" s="56"/>
    </row>
    <row r="181" customFormat="false" ht="25.5" hidden="false" customHeight="true" outlineLevel="0" collapsed="false">
      <c r="A181" s="41" t="s">
        <v>351</v>
      </c>
      <c r="B181" s="21" t="s">
        <v>352</v>
      </c>
      <c r="C181" s="56" t="n">
        <v>2</v>
      </c>
      <c r="D181" s="45" t="n">
        <v>63</v>
      </c>
      <c r="E181" s="22" t="n">
        <f aca="false">D181*C181</f>
        <v>126</v>
      </c>
      <c r="F181" s="22" t="n">
        <f aca="false">E181*2/100</f>
        <v>2.52</v>
      </c>
      <c r="G181" s="45"/>
      <c r="H181" s="56"/>
      <c r="I181" s="56"/>
    </row>
    <row r="182" customFormat="false" ht="25.5" hidden="false" customHeight="true" outlineLevel="0" collapsed="false">
      <c r="A182" s="41" t="s">
        <v>353</v>
      </c>
      <c r="B182" s="21" t="s">
        <v>354</v>
      </c>
      <c r="C182" s="56" t="n">
        <v>1</v>
      </c>
      <c r="D182" s="45" t="n">
        <v>1637</v>
      </c>
      <c r="E182" s="22" t="n">
        <f aca="false">D182*C182</f>
        <v>1637</v>
      </c>
      <c r="F182" s="22" t="n">
        <f aca="false">E182*2/100</f>
        <v>32.74</v>
      </c>
      <c r="G182" s="45"/>
      <c r="H182" s="56"/>
      <c r="I182" s="56"/>
    </row>
    <row r="183" customFormat="false" ht="25.5" hidden="false" customHeight="true" outlineLevel="0" collapsed="false">
      <c r="A183" s="41" t="s">
        <v>355</v>
      </c>
      <c r="B183" s="21" t="s">
        <v>356</v>
      </c>
      <c r="C183" s="56" t="n">
        <v>8</v>
      </c>
      <c r="D183" s="45" t="n">
        <v>12.63</v>
      </c>
      <c r="E183" s="22" t="n">
        <f aca="false">D183*C183</f>
        <v>101.04</v>
      </c>
      <c r="F183" s="22" t="n">
        <f aca="false">E183*2/100</f>
        <v>2.0208</v>
      </c>
      <c r="G183" s="45"/>
      <c r="H183" s="56"/>
      <c r="I183" s="56"/>
    </row>
    <row r="184" customFormat="false" ht="25.5" hidden="false" customHeight="true" outlineLevel="0" collapsed="false">
      <c r="A184" s="41" t="s">
        <v>357</v>
      </c>
      <c r="B184" s="21" t="s">
        <v>358</v>
      </c>
      <c r="C184" s="56" t="n">
        <v>60</v>
      </c>
      <c r="D184" s="45" t="n">
        <v>5</v>
      </c>
      <c r="E184" s="22" t="n">
        <f aca="false">D184*C184</f>
        <v>300</v>
      </c>
      <c r="F184" s="22" t="n">
        <f aca="false">E184*2/100</f>
        <v>6</v>
      </c>
      <c r="G184" s="45"/>
      <c r="H184" s="56"/>
      <c r="I184" s="56"/>
    </row>
    <row r="185" customFormat="false" ht="30" hidden="false" customHeight="true" outlineLevel="0" collapsed="false">
      <c r="A185" s="41" t="s">
        <v>359</v>
      </c>
      <c r="B185" s="21" t="s">
        <v>360</v>
      </c>
      <c r="C185" s="56" t="n">
        <v>1</v>
      </c>
      <c r="D185" s="45" t="n">
        <v>1500</v>
      </c>
      <c r="E185" s="22" t="n">
        <f aca="false">D185*C185</f>
        <v>1500</v>
      </c>
      <c r="F185" s="22" t="n">
        <f aca="false">E185*2/100</f>
        <v>30</v>
      </c>
      <c r="G185" s="45"/>
      <c r="H185" s="56"/>
      <c r="I185" s="56"/>
    </row>
    <row r="186" customFormat="false" ht="25.5" hidden="false" customHeight="true" outlineLevel="0" collapsed="false">
      <c r="A186" s="41" t="s">
        <v>361</v>
      </c>
      <c r="B186" s="21" t="s">
        <v>362</v>
      </c>
      <c r="C186" s="56" t="n">
        <v>4</v>
      </c>
      <c r="D186" s="45" t="n">
        <v>150</v>
      </c>
      <c r="E186" s="22" t="n">
        <f aca="false">D186*C186</f>
        <v>600</v>
      </c>
      <c r="F186" s="22" t="n">
        <f aca="false">E186*2/100</f>
        <v>12</v>
      </c>
      <c r="G186" s="45"/>
      <c r="H186" s="56"/>
      <c r="I186" s="56"/>
    </row>
    <row r="187" customFormat="false" ht="31.5" hidden="false" customHeight="true" outlineLevel="0" collapsed="false">
      <c r="A187" s="41" t="s">
        <v>363</v>
      </c>
      <c r="B187" s="59" t="s">
        <v>364</v>
      </c>
      <c r="C187" s="56" t="n">
        <v>4</v>
      </c>
      <c r="D187" s="45" t="n">
        <v>18</v>
      </c>
      <c r="E187" s="22" t="n">
        <f aca="false">D187*C187</f>
        <v>72</v>
      </c>
      <c r="F187" s="22" t="n">
        <f aca="false">E187*2/100</f>
        <v>1.44</v>
      </c>
      <c r="G187" s="45"/>
      <c r="H187" s="56"/>
      <c r="I187" s="56"/>
    </row>
    <row r="188" customFormat="false" ht="31.5" hidden="false" customHeight="true" outlineLevel="0" collapsed="false">
      <c r="A188" s="41" t="s">
        <v>365</v>
      </c>
      <c r="B188" s="59" t="s">
        <v>366</v>
      </c>
      <c r="C188" s="56" t="n">
        <v>6</v>
      </c>
      <c r="D188" s="45" t="n">
        <v>10</v>
      </c>
      <c r="E188" s="22" t="n">
        <f aca="false">D188*C188</f>
        <v>60</v>
      </c>
      <c r="F188" s="22" t="n">
        <f aca="false">E188*2/100</f>
        <v>1.2</v>
      </c>
      <c r="G188" s="45"/>
      <c r="H188" s="56"/>
      <c r="I188" s="56"/>
    </row>
    <row r="189" customFormat="false" ht="25.5" hidden="false" customHeight="true" outlineLevel="0" collapsed="false">
      <c r="A189" s="41" t="s">
        <v>367</v>
      </c>
      <c r="B189" s="59" t="s">
        <v>219</v>
      </c>
      <c r="C189" s="56" t="n">
        <v>10</v>
      </c>
      <c r="D189" s="45" t="n">
        <v>90</v>
      </c>
      <c r="E189" s="22" t="n">
        <f aca="false">D189*C189</f>
        <v>900</v>
      </c>
      <c r="F189" s="22" t="n">
        <f aca="false">E189*2/100</f>
        <v>18</v>
      </c>
      <c r="G189" s="45"/>
      <c r="H189" s="56"/>
      <c r="I189" s="56"/>
    </row>
    <row r="190" customFormat="false" ht="25.5" hidden="false" customHeight="true" outlineLevel="0" collapsed="false">
      <c r="A190" s="41" t="s">
        <v>368</v>
      </c>
      <c r="B190" s="59" t="s">
        <v>369</v>
      </c>
      <c r="C190" s="56" t="n">
        <v>6</v>
      </c>
      <c r="D190" s="45" t="n">
        <v>90</v>
      </c>
      <c r="E190" s="22" t="n">
        <f aca="false">D190*C190</f>
        <v>540</v>
      </c>
      <c r="F190" s="22" t="n">
        <f aca="false">E190*2/100</f>
        <v>10.8</v>
      </c>
      <c r="G190" s="45"/>
      <c r="H190" s="56"/>
      <c r="I190" s="56"/>
    </row>
    <row r="191" customFormat="false" ht="15.75" hidden="false" customHeight="false" outlineLevel="0" collapsed="false">
      <c r="A191" s="60"/>
      <c r="B191" s="61"/>
      <c r="C191" s="62"/>
      <c r="D191" s="4" t="s">
        <v>370</v>
      </c>
      <c r="E191" s="63" t="n">
        <f aca="false">SUM(E3:E190)</f>
        <v>152407.74</v>
      </c>
      <c r="F191" s="64" t="n">
        <f aca="false">E191*2/100</f>
        <v>3048.1548</v>
      </c>
      <c r="H191" s="65"/>
      <c r="I191" s="30"/>
    </row>
    <row r="192" customFormat="false" ht="15.75" hidden="false" customHeight="false" outlineLevel="0" collapsed="false">
      <c r="A192" s="60"/>
      <c r="B192" s="61"/>
      <c r="C192" s="62"/>
      <c r="H192" s="65"/>
      <c r="I192" s="30"/>
    </row>
    <row r="193" customFormat="false" ht="15.75" hidden="false" customHeight="false" outlineLevel="0" collapsed="false">
      <c r="A193" s="60"/>
      <c r="B193" s="66"/>
      <c r="C193" s="62"/>
      <c r="H193" s="65"/>
      <c r="I193" s="30"/>
    </row>
    <row r="194" customFormat="false" ht="15.75" hidden="false" customHeight="false" outlineLevel="0" collapsed="false">
      <c r="A194" s="60"/>
      <c r="B194" s="66"/>
      <c r="C194" s="62"/>
      <c r="H194" s="65"/>
      <c r="I194" s="30"/>
    </row>
    <row r="195" customFormat="false" ht="15.75" hidden="false" customHeight="false" outlineLevel="0" collapsed="false">
      <c r="A195" s="60"/>
      <c r="B195" s="66"/>
      <c r="C195" s="62"/>
      <c r="H195" s="65"/>
      <c r="I195" s="30"/>
    </row>
    <row r="196" customFormat="false" ht="15.75" hidden="false" customHeight="false" outlineLevel="0" collapsed="false">
      <c r="A196" s="60"/>
      <c r="B196" s="66"/>
      <c r="C196" s="62"/>
      <c r="H196" s="65"/>
      <c r="I196" s="30"/>
    </row>
    <row r="197" customFormat="false" ht="15.75" hidden="false" customHeight="false" outlineLevel="0" collapsed="false">
      <c r="A197" s="60"/>
      <c r="B197" s="66"/>
      <c r="C197" s="62"/>
      <c r="H197" s="65"/>
      <c r="I197" s="30"/>
    </row>
    <row r="198" customFormat="false" ht="15.75" hidden="false" customHeight="false" outlineLevel="0" collapsed="false">
      <c r="A198" s="60"/>
      <c r="B198" s="66"/>
      <c r="C198" s="62"/>
      <c r="H198" s="65"/>
      <c r="I198" s="30"/>
    </row>
    <row r="199" customFormat="false" ht="15.75" hidden="false" customHeight="false" outlineLevel="0" collapsed="false">
      <c r="A199" s="60"/>
      <c r="B199" s="66"/>
      <c r="C199" s="62"/>
      <c r="H199" s="65"/>
      <c r="I199" s="30"/>
    </row>
    <row r="200" customFormat="false" ht="15.75" hidden="false" customHeight="false" outlineLevel="0" collapsed="false">
      <c r="A200" s="60"/>
      <c r="B200" s="66"/>
      <c r="C200" s="62"/>
      <c r="H200" s="65"/>
      <c r="I200" s="30"/>
    </row>
    <row r="201" customFormat="false" ht="15.75" hidden="false" customHeight="false" outlineLevel="0" collapsed="false">
      <c r="A201" s="60"/>
      <c r="B201" s="66"/>
      <c r="C201" s="62"/>
      <c r="H201" s="65"/>
      <c r="I201" s="30"/>
    </row>
    <row r="202" customFormat="false" ht="15.75" hidden="false" customHeight="false" outlineLevel="0" collapsed="false">
      <c r="A202" s="60"/>
      <c r="B202" s="66"/>
      <c r="C202" s="62"/>
      <c r="H202" s="65"/>
      <c r="I202" s="30"/>
    </row>
    <row r="203" customFormat="false" ht="15.75" hidden="false" customHeight="false" outlineLevel="0" collapsed="false">
      <c r="A203" s="60"/>
      <c r="B203" s="66"/>
      <c r="C203" s="62"/>
      <c r="H203" s="65"/>
      <c r="I203" s="30"/>
    </row>
    <row r="204" customFormat="false" ht="15.75" hidden="false" customHeight="false" outlineLevel="0" collapsed="false">
      <c r="A204" s="60"/>
      <c r="B204" s="66"/>
      <c r="C204" s="62"/>
      <c r="H204" s="65"/>
      <c r="I204" s="30"/>
    </row>
    <row r="205" customFormat="false" ht="15.75" hidden="false" customHeight="false" outlineLevel="0" collapsed="false">
      <c r="A205" s="60"/>
      <c r="B205" s="66"/>
      <c r="C205" s="62"/>
      <c r="H205" s="65"/>
      <c r="I205" s="30"/>
    </row>
    <row r="206" customFormat="false" ht="15.75" hidden="false" customHeight="false" outlineLevel="0" collapsed="false">
      <c r="A206" s="60"/>
      <c r="B206" s="66"/>
      <c r="C206" s="62"/>
      <c r="H206" s="65"/>
      <c r="I206" s="30"/>
    </row>
    <row r="207" customFormat="false" ht="15.75" hidden="false" customHeight="false" outlineLevel="0" collapsed="false">
      <c r="A207" s="60"/>
      <c r="B207" s="66"/>
      <c r="C207" s="62"/>
      <c r="H207" s="65"/>
      <c r="I207" s="30"/>
    </row>
    <row r="208" customFormat="false" ht="15.75" hidden="false" customHeight="false" outlineLevel="0" collapsed="false">
      <c r="A208" s="60"/>
      <c r="B208" s="66"/>
      <c r="C208" s="62"/>
      <c r="H208" s="65"/>
      <c r="I208" s="30"/>
    </row>
    <row r="209" customFormat="false" ht="15.75" hidden="false" customHeight="false" outlineLevel="0" collapsed="false">
      <c r="A209" s="60"/>
      <c r="B209" s="66"/>
      <c r="C209" s="62"/>
      <c r="H209" s="65"/>
      <c r="I209" s="30"/>
    </row>
    <row r="210" customFormat="false" ht="15.75" hidden="false" customHeight="false" outlineLevel="0" collapsed="false">
      <c r="A210" s="60"/>
      <c r="B210" s="66"/>
      <c r="C210" s="62"/>
      <c r="H210" s="65"/>
      <c r="I210" s="30"/>
    </row>
    <row r="211" customFormat="false" ht="15.75" hidden="false" customHeight="false" outlineLevel="0" collapsed="false">
      <c r="A211" s="60"/>
      <c r="B211" s="66"/>
      <c r="C211" s="62"/>
      <c r="H211" s="65"/>
      <c r="I211" s="30"/>
    </row>
    <row r="212" customFormat="false" ht="15.75" hidden="false" customHeight="false" outlineLevel="0" collapsed="false">
      <c r="A212" s="60"/>
      <c r="B212" s="66"/>
      <c r="C212" s="62"/>
      <c r="H212" s="65"/>
      <c r="I212" s="30"/>
    </row>
    <row r="213" customFormat="false" ht="15.75" hidden="false" customHeight="false" outlineLevel="0" collapsed="false">
      <c r="A213" s="60"/>
      <c r="B213" s="66"/>
      <c r="C213" s="62"/>
      <c r="H213" s="65"/>
      <c r="I213" s="30"/>
    </row>
    <row r="214" customFormat="false" ht="15.75" hidden="false" customHeight="false" outlineLevel="0" collapsed="false">
      <c r="A214" s="60"/>
      <c r="B214" s="66"/>
      <c r="C214" s="62"/>
      <c r="H214" s="65"/>
      <c r="I214" s="30"/>
    </row>
    <row r="215" customFormat="false" ht="15.75" hidden="false" customHeight="false" outlineLevel="0" collapsed="false">
      <c r="A215" s="60"/>
      <c r="B215" s="66"/>
      <c r="C215" s="62"/>
      <c r="H215" s="65"/>
      <c r="I215" s="30"/>
    </row>
    <row r="216" customFormat="false" ht="15.75" hidden="false" customHeight="false" outlineLevel="0" collapsed="false">
      <c r="A216" s="60"/>
      <c r="B216" s="66"/>
      <c r="C216" s="62"/>
      <c r="H216" s="65"/>
      <c r="I216" s="30"/>
    </row>
    <row r="217" customFormat="false" ht="15.75" hidden="false" customHeight="false" outlineLevel="0" collapsed="false">
      <c r="A217" s="60"/>
      <c r="B217" s="66"/>
      <c r="C217" s="62"/>
      <c r="H217" s="65"/>
      <c r="I217" s="30"/>
    </row>
    <row r="218" customFormat="false" ht="15.75" hidden="false" customHeight="false" outlineLevel="0" collapsed="false">
      <c r="A218" s="60"/>
      <c r="B218" s="66"/>
      <c r="C218" s="62"/>
      <c r="H218" s="65"/>
      <c r="I218" s="30"/>
    </row>
    <row r="219" customFormat="false" ht="15.75" hidden="false" customHeight="false" outlineLevel="0" collapsed="false">
      <c r="A219" s="60"/>
      <c r="B219" s="66"/>
      <c r="C219" s="62"/>
      <c r="H219" s="65"/>
      <c r="I219" s="30"/>
    </row>
    <row r="220" customFormat="false" ht="15.75" hidden="false" customHeight="false" outlineLevel="0" collapsed="false">
      <c r="A220" s="60"/>
      <c r="B220" s="66"/>
      <c r="C220" s="62"/>
      <c r="H220" s="65"/>
      <c r="I220" s="30"/>
    </row>
    <row r="221" customFormat="false" ht="15.75" hidden="false" customHeight="false" outlineLevel="0" collapsed="false">
      <c r="A221" s="60"/>
      <c r="B221" s="66"/>
      <c r="C221" s="62"/>
      <c r="H221" s="65"/>
      <c r="I221" s="30"/>
    </row>
    <row r="222" customFormat="false" ht="15.75" hidden="false" customHeight="false" outlineLevel="0" collapsed="false">
      <c r="A222" s="60"/>
      <c r="B222" s="66"/>
      <c r="C222" s="62"/>
      <c r="H222" s="65"/>
      <c r="I222" s="30"/>
    </row>
    <row r="223" customFormat="false" ht="15.75" hidden="false" customHeight="false" outlineLevel="0" collapsed="false">
      <c r="A223" s="60"/>
      <c r="B223" s="66"/>
      <c r="C223" s="62"/>
      <c r="H223" s="65"/>
      <c r="I223" s="30"/>
    </row>
    <row r="224" customFormat="false" ht="15.75" hidden="false" customHeight="false" outlineLevel="0" collapsed="false">
      <c r="A224" s="60"/>
      <c r="B224" s="66"/>
      <c r="C224" s="62"/>
      <c r="H224" s="65"/>
      <c r="I224" s="30"/>
    </row>
    <row r="225" customFormat="false" ht="15.75" hidden="false" customHeight="false" outlineLevel="0" collapsed="false">
      <c r="A225" s="60"/>
      <c r="B225" s="66"/>
      <c r="C225" s="62"/>
      <c r="H225" s="65"/>
      <c r="I225" s="30"/>
    </row>
    <row r="226" customFormat="false" ht="15.75" hidden="false" customHeight="false" outlineLevel="0" collapsed="false">
      <c r="A226" s="60"/>
      <c r="B226" s="66"/>
      <c r="C226" s="62"/>
      <c r="H226" s="65"/>
      <c r="I226" s="30"/>
    </row>
    <row r="227" customFormat="false" ht="15.75" hidden="false" customHeight="false" outlineLevel="0" collapsed="false">
      <c r="A227" s="60"/>
      <c r="B227" s="66"/>
      <c r="C227" s="62"/>
      <c r="H227" s="65"/>
      <c r="I227" s="30"/>
    </row>
    <row r="228" customFormat="false" ht="15.75" hidden="false" customHeight="false" outlineLevel="0" collapsed="false">
      <c r="A228" s="60"/>
      <c r="B228" s="66"/>
      <c r="C228" s="62"/>
      <c r="H228" s="65"/>
      <c r="I228" s="30"/>
    </row>
    <row r="229" customFormat="false" ht="15.75" hidden="false" customHeight="false" outlineLevel="0" collapsed="false">
      <c r="A229" s="60"/>
      <c r="B229" s="66"/>
      <c r="C229" s="62"/>
      <c r="H229" s="65"/>
      <c r="I229" s="30"/>
    </row>
    <row r="230" customFormat="false" ht="15.75" hidden="false" customHeight="false" outlineLevel="0" collapsed="false">
      <c r="A230" s="60"/>
      <c r="B230" s="66"/>
      <c r="C230" s="62"/>
      <c r="H230" s="65"/>
      <c r="I230" s="30"/>
    </row>
    <row r="231" customFormat="false" ht="15.75" hidden="false" customHeight="false" outlineLevel="0" collapsed="false">
      <c r="A231" s="60"/>
      <c r="B231" s="66"/>
      <c r="C231" s="62"/>
      <c r="H231" s="65"/>
      <c r="I231" s="30"/>
    </row>
    <row r="232" customFormat="false" ht="15.75" hidden="false" customHeight="false" outlineLevel="0" collapsed="false">
      <c r="A232" s="60"/>
      <c r="B232" s="66"/>
      <c r="C232" s="62"/>
      <c r="H232" s="65"/>
      <c r="I232" s="30"/>
    </row>
    <row r="233" customFormat="false" ht="15.75" hidden="false" customHeight="false" outlineLevel="0" collapsed="false">
      <c r="A233" s="60"/>
      <c r="B233" s="66"/>
      <c r="C233" s="62"/>
      <c r="H233" s="65"/>
      <c r="I233" s="30"/>
    </row>
    <row r="234" customFormat="false" ht="15.75" hidden="false" customHeight="false" outlineLevel="0" collapsed="false">
      <c r="A234" s="60"/>
      <c r="B234" s="66"/>
      <c r="C234" s="62"/>
      <c r="H234" s="65"/>
      <c r="I234" s="30"/>
    </row>
    <row r="235" customFormat="false" ht="15.75" hidden="false" customHeight="false" outlineLevel="0" collapsed="false">
      <c r="A235" s="60"/>
      <c r="B235" s="66"/>
      <c r="C235" s="62"/>
      <c r="H235" s="65"/>
      <c r="I235" s="30"/>
    </row>
    <row r="236" customFormat="false" ht="15.75" hidden="false" customHeight="false" outlineLevel="0" collapsed="false">
      <c r="A236" s="60"/>
      <c r="B236" s="66"/>
      <c r="C236" s="62"/>
      <c r="H236" s="65"/>
      <c r="I236" s="30"/>
    </row>
    <row r="237" customFormat="false" ht="15.75" hidden="false" customHeight="false" outlineLevel="0" collapsed="false">
      <c r="A237" s="60"/>
      <c r="B237" s="66"/>
      <c r="C237" s="62"/>
      <c r="H237" s="65"/>
      <c r="I237" s="30"/>
    </row>
    <row r="238" customFormat="false" ht="15.75" hidden="false" customHeight="false" outlineLevel="0" collapsed="false">
      <c r="A238" s="60"/>
      <c r="B238" s="66"/>
      <c r="C238" s="62"/>
      <c r="H238" s="65"/>
      <c r="I238" s="30"/>
    </row>
    <row r="239" customFormat="false" ht="15.75" hidden="false" customHeight="false" outlineLevel="0" collapsed="false">
      <c r="A239" s="60"/>
      <c r="B239" s="66"/>
      <c r="C239" s="62"/>
      <c r="H239" s="65"/>
      <c r="I239" s="30"/>
    </row>
    <row r="240" customFormat="false" ht="15.75" hidden="false" customHeight="false" outlineLevel="0" collapsed="false">
      <c r="A240" s="60"/>
      <c r="B240" s="66"/>
      <c r="C240" s="62"/>
      <c r="H240" s="65"/>
      <c r="I240" s="30"/>
    </row>
    <row r="241" customFormat="false" ht="15.75" hidden="false" customHeight="false" outlineLevel="0" collapsed="false">
      <c r="A241" s="60"/>
      <c r="B241" s="66"/>
      <c r="C241" s="62"/>
      <c r="H241" s="65"/>
      <c r="I241" s="30"/>
    </row>
    <row r="242" customFormat="false" ht="15.75" hidden="false" customHeight="false" outlineLevel="0" collapsed="false">
      <c r="A242" s="60"/>
      <c r="B242" s="66"/>
      <c r="C242" s="62"/>
      <c r="H242" s="65"/>
      <c r="I242" s="30"/>
    </row>
    <row r="243" customFormat="false" ht="15.75" hidden="false" customHeight="false" outlineLevel="0" collapsed="false">
      <c r="A243" s="60"/>
      <c r="B243" s="66"/>
      <c r="C243" s="62"/>
      <c r="H243" s="65"/>
      <c r="I243" s="30"/>
    </row>
    <row r="244" customFormat="false" ht="15.75" hidden="false" customHeight="false" outlineLevel="0" collapsed="false">
      <c r="A244" s="60"/>
      <c r="B244" s="66"/>
      <c r="C244" s="62"/>
      <c r="H244" s="65"/>
      <c r="I244" s="30"/>
    </row>
    <row r="245" customFormat="false" ht="15.75" hidden="false" customHeight="false" outlineLevel="0" collapsed="false">
      <c r="A245" s="60"/>
      <c r="B245" s="66"/>
      <c r="C245" s="62"/>
      <c r="H245" s="65"/>
      <c r="I245" s="30"/>
    </row>
    <row r="246" customFormat="false" ht="15.75" hidden="false" customHeight="false" outlineLevel="0" collapsed="false">
      <c r="A246" s="60"/>
      <c r="B246" s="66"/>
      <c r="C246" s="62"/>
      <c r="H246" s="65"/>
      <c r="I246" s="30"/>
    </row>
    <row r="247" customFormat="false" ht="15.75" hidden="false" customHeight="false" outlineLevel="0" collapsed="false">
      <c r="A247" s="60"/>
      <c r="B247" s="66"/>
      <c r="C247" s="62"/>
      <c r="H247" s="65"/>
      <c r="I247" s="30"/>
    </row>
    <row r="248" customFormat="false" ht="15.75" hidden="false" customHeight="false" outlineLevel="0" collapsed="false">
      <c r="A248" s="60"/>
      <c r="B248" s="66"/>
      <c r="C248" s="62"/>
      <c r="H248" s="65"/>
      <c r="I248" s="30"/>
    </row>
    <row r="249" customFormat="false" ht="15.75" hidden="false" customHeight="false" outlineLevel="0" collapsed="false">
      <c r="A249" s="60"/>
      <c r="B249" s="66"/>
      <c r="C249" s="62"/>
      <c r="H249" s="65"/>
      <c r="I249" s="30"/>
    </row>
    <row r="250" customFormat="false" ht="15.75" hidden="false" customHeight="false" outlineLevel="0" collapsed="false">
      <c r="A250" s="60"/>
      <c r="B250" s="66"/>
      <c r="C250" s="62"/>
      <c r="H250" s="65"/>
      <c r="I250" s="30"/>
    </row>
    <row r="251" customFormat="false" ht="15.75" hidden="false" customHeight="false" outlineLevel="0" collapsed="false">
      <c r="A251" s="60"/>
      <c r="B251" s="66"/>
      <c r="C251" s="62"/>
      <c r="H251" s="65"/>
      <c r="I251" s="30"/>
    </row>
    <row r="252" customFormat="false" ht="15.75" hidden="false" customHeight="false" outlineLevel="0" collapsed="false">
      <c r="A252" s="60"/>
      <c r="B252" s="66"/>
      <c r="C252" s="62"/>
      <c r="H252" s="65"/>
      <c r="I252" s="30"/>
    </row>
    <row r="253" customFormat="false" ht="15.75" hidden="false" customHeight="false" outlineLevel="0" collapsed="false">
      <c r="A253" s="60"/>
      <c r="B253" s="66"/>
      <c r="C253" s="62"/>
      <c r="H253" s="65"/>
      <c r="I253" s="30"/>
    </row>
    <row r="254" customFormat="false" ht="15.75" hidden="false" customHeight="false" outlineLevel="0" collapsed="false">
      <c r="A254" s="60"/>
      <c r="B254" s="66"/>
      <c r="C254" s="62"/>
      <c r="H254" s="65"/>
      <c r="I254" s="30"/>
    </row>
    <row r="255" customFormat="false" ht="15.75" hidden="false" customHeight="false" outlineLevel="0" collapsed="false">
      <c r="A255" s="60"/>
      <c r="B255" s="66"/>
      <c r="C255" s="62"/>
      <c r="H255" s="65"/>
      <c r="I255" s="30"/>
    </row>
    <row r="256" customFormat="false" ht="15.75" hidden="false" customHeight="false" outlineLevel="0" collapsed="false">
      <c r="A256" s="60"/>
      <c r="B256" s="66"/>
      <c r="C256" s="62"/>
      <c r="H256" s="65"/>
      <c r="I256" s="30"/>
    </row>
    <row r="257" customFormat="false" ht="15.75" hidden="false" customHeight="false" outlineLevel="0" collapsed="false">
      <c r="A257" s="60"/>
      <c r="B257" s="66"/>
      <c r="C257" s="62"/>
      <c r="H257" s="65"/>
      <c r="I257" s="30"/>
    </row>
    <row r="258" customFormat="false" ht="15.75" hidden="false" customHeight="false" outlineLevel="0" collapsed="false">
      <c r="A258" s="60"/>
      <c r="B258" s="66"/>
      <c r="C258" s="62"/>
      <c r="H258" s="65"/>
      <c r="I258" s="30"/>
    </row>
    <row r="259" customFormat="false" ht="15.75" hidden="false" customHeight="false" outlineLevel="0" collapsed="false">
      <c r="A259" s="60"/>
      <c r="B259" s="66"/>
      <c r="C259" s="62"/>
      <c r="H259" s="65"/>
      <c r="I259" s="30"/>
    </row>
    <row r="260" customFormat="false" ht="15.75" hidden="false" customHeight="false" outlineLevel="0" collapsed="false">
      <c r="A260" s="60"/>
      <c r="B260" s="66"/>
      <c r="C260" s="62"/>
      <c r="H260" s="65"/>
      <c r="I260" s="30"/>
    </row>
    <row r="261" customFormat="false" ht="15.75" hidden="false" customHeight="false" outlineLevel="0" collapsed="false">
      <c r="A261" s="60"/>
      <c r="B261" s="66"/>
      <c r="C261" s="62"/>
      <c r="H261" s="65"/>
      <c r="I261" s="30"/>
    </row>
    <row r="262" customFormat="false" ht="15.75" hidden="false" customHeight="false" outlineLevel="0" collapsed="false">
      <c r="A262" s="60"/>
      <c r="B262" s="66"/>
      <c r="C262" s="62"/>
      <c r="H262" s="65"/>
      <c r="I262" s="30"/>
    </row>
    <row r="263" customFormat="false" ht="15.75" hidden="false" customHeight="false" outlineLevel="0" collapsed="false">
      <c r="A263" s="60"/>
      <c r="B263" s="66"/>
      <c r="C263" s="62"/>
      <c r="H263" s="65"/>
      <c r="I263" s="30"/>
    </row>
    <row r="264" customFormat="false" ht="15.75" hidden="false" customHeight="false" outlineLevel="0" collapsed="false">
      <c r="A264" s="60"/>
      <c r="B264" s="66"/>
      <c r="C264" s="62"/>
      <c r="H264" s="65"/>
      <c r="I264" s="30"/>
    </row>
    <row r="265" customFormat="false" ht="15.75" hidden="false" customHeight="false" outlineLevel="0" collapsed="false">
      <c r="A265" s="60"/>
      <c r="B265" s="66"/>
      <c r="C265" s="62"/>
      <c r="H265" s="65"/>
      <c r="I265" s="30"/>
    </row>
    <row r="266" customFormat="false" ht="15.75" hidden="false" customHeight="false" outlineLevel="0" collapsed="false">
      <c r="A266" s="60"/>
      <c r="B266" s="66"/>
      <c r="C266" s="62"/>
      <c r="H266" s="65"/>
      <c r="I266" s="30"/>
    </row>
    <row r="267" customFormat="false" ht="15.75" hidden="false" customHeight="false" outlineLevel="0" collapsed="false">
      <c r="A267" s="60"/>
      <c r="B267" s="66"/>
      <c r="C267" s="62"/>
      <c r="H267" s="65"/>
      <c r="I267" s="30"/>
    </row>
    <row r="268" customFormat="false" ht="15.75" hidden="false" customHeight="false" outlineLevel="0" collapsed="false">
      <c r="A268" s="60"/>
      <c r="B268" s="66"/>
      <c r="C268" s="62"/>
      <c r="H268" s="65"/>
      <c r="I268" s="30"/>
    </row>
    <row r="269" customFormat="false" ht="15.75" hidden="false" customHeight="false" outlineLevel="0" collapsed="false">
      <c r="A269" s="60"/>
      <c r="B269" s="66"/>
      <c r="C269" s="62"/>
      <c r="H269" s="65"/>
      <c r="I269" s="30"/>
    </row>
    <row r="270" customFormat="false" ht="15.75" hidden="false" customHeight="false" outlineLevel="0" collapsed="false">
      <c r="A270" s="60"/>
      <c r="B270" s="66"/>
      <c r="C270" s="62"/>
      <c r="H270" s="65"/>
      <c r="I270" s="30"/>
    </row>
    <row r="271" customFormat="false" ht="15.75" hidden="false" customHeight="false" outlineLevel="0" collapsed="false">
      <c r="A271" s="60"/>
      <c r="B271" s="66"/>
      <c r="C271" s="62"/>
      <c r="H271" s="65"/>
      <c r="I271" s="30"/>
    </row>
    <row r="272" customFormat="false" ht="15.75" hidden="false" customHeight="false" outlineLevel="0" collapsed="false">
      <c r="A272" s="60"/>
      <c r="B272" s="66"/>
      <c r="C272" s="62"/>
      <c r="H272" s="65"/>
      <c r="I272" s="30"/>
    </row>
    <row r="273" customFormat="false" ht="15.75" hidden="false" customHeight="false" outlineLevel="0" collapsed="false">
      <c r="A273" s="60"/>
      <c r="B273" s="66"/>
      <c r="C273" s="62"/>
      <c r="H273" s="65"/>
      <c r="I273" s="30"/>
    </row>
    <row r="274" customFormat="false" ht="15.75" hidden="false" customHeight="false" outlineLevel="0" collapsed="false">
      <c r="A274" s="60"/>
      <c r="B274" s="66"/>
      <c r="C274" s="62"/>
      <c r="H274" s="65"/>
      <c r="I274" s="30"/>
    </row>
    <row r="275" customFormat="false" ht="15.75" hidden="false" customHeight="false" outlineLevel="0" collapsed="false">
      <c r="A275" s="60"/>
      <c r="B275" s="66"/>
      <c r="C275" s="62"/>
      <c r="H275" s="65"/>
      <c r="I275" s="30"/>
    </row>
    <row r="276" customFormat="false" ht="15.75" hidden="false" customHeight="false" outlineLevel="0" collapsed="false">
      <c r="A276" s="60"/>
      <c r="B276" s="66"/>
      <c r="C276" s="62"/>
      <c r="H276" s="65"/>
      <c r="I276" s="30"/>
    </row>
    <row r="277" customFormat="false" ht="15.75" hidden="false" customHeight="false" outlineLevel="0" collapsed="false">
      <c r="A277" s="60"/>
      <c r="B277" s="66"/>
      <c r="C277" s="62"/>
      <c r="H277" s="65"/>
      <c r="I277" s="30"/>
    </row>
    <row r="278" customFormat="false" ht="15.75" hidden="false" customHeight="false" outlineLevel="0" collapsed="false">
      <c r="A278" s="60"/>
      <c r="B278" s="66"/>
      <c r="C278" s="62"/>
      <c r="H278" s="65"/>
      <c r="I278" s="30"/>
    </row>
    <row r="279" customFormat="false" ht="15.75" hidden="false" customHeight="false" outlineLevel="0" collapsed="false">
      <c r="A279" s="60"/>
      <c r="B279" s="66"/>
      <c r="C279" s="62"/>
      <c r="H279" s="65"/>
      <c r="I279" s="30"/>
    </row>
    <row r="280" customFormat="false" ht="15.75" hidden="false" customHeight="false" outlineLevel="0" collapsed="false">
      <c r="A280" s="60"/>
      <c r="B280" s="66"/>
      <c r="C280" s="62"/>
      <c r="H280" s="65"/>
      <c r="I280" s="30"/>
    </row>
    <row r="281" customFormat="false" ht="15.75" hidden="false" customHeight="false" outlineLevel="0" collapsed="false">
      <c r="A281" s="60"/>
      <c r="B281" s="66"/>
      <c r="C281" s="62"/>
      <c r="H281" s="65"/>
      <c r="I281" s="30"/>
    </row>
    <row r="282" customFormat="false" ht="15.75" hidden="false" customHeight="false" outlineLevel="0" collapsed="false">
      <c r="A282" s="60"/>
      <c r="B282" s="66"/>
      <c r="C282" s="62"/>
      <c r="H282" s="65"/>
      <c r="I282" s="30"/>
    </row>
    <row r="283" customFormat="false" ht="15.75" hidden="false" customHeight="false" outlineLevel="0" collapsed="false">
      <c r="A283" s="60"/>
      <c r="B283" s="66"/>
      <c r="C283" s="62"/>
      <c r="H283" s="65"/>
      <c r="I283" s="30"/>
    </row>
    <row r="284" customFormat="false" ht="15.75" hidden="false" customHeight="false" outlineLevel="0" collapsed="false">
      <c r="A284" s="60"/>
      <c r="B284" s="66"/>
      <c r="C284" s="62"/>
      <c r="H284" s="65"/>
      <c r="I284" s="30"/>
    </row>
    <row r="285" customFormat="false" ht="15.75" hidden="false" customHeight="false" outlineLevel="0" collapsed="false">
      <c r="A285" s="60"/>
      <c r="B285" s="66"/>
      <c r="C285" s="62"/>
      <c r="H285" s="65"/>
      <c r="I285" s="30"/>
    </row>
    <row r="286" customFormat="false" ht="15.75" hidden="false" customHeight="false" outlineLevel="0" collapsed="false">
      <c r="A286" s="60"/>
      <c r="B286" s="66"/>
      <c r="C286" s="62"/>
      <c r="H286" s="65"/>
      <c r="I286" s="30"/>
    </row>
    <row r="287" customFormat="false" ht="15.75" hidden="false" customHeight="false" outlineLevel="0" collapsed="false">
      <c r="A287" s="60"/>
      <c r="B287" s="66"/>
      <c r="C287" s="62"/>
      <c r="H287" s="65"/>
      <c r="I287" s="30"/>
    </row>
    <row r="288" customFormat="false" ht="15.75" hidden="false" customHeight="false" outlineLevel="0" collapsed="false">
      <c r="A288" s="60"/>
      <c r="B288" s="66"/>
      <c r="C288" s="62"/>
      <c r="H288" s="65"/>
      <c r="I288" s="30"/>
    </row>
    <row r="289" customFormat="false" ht="15.75" hidden="false" customHeight="false" outlineLevel="0" collapsed="false">
      <c r="A289" s="60"/>
      <c r="B289" s="66"/>
      <c r="C289" s="62"/>
      <c r="H289" s="65"/>
      <c r="I289" s="30"/>
    </row>
    <row r="290" customFormat="false" ht="15.75" hidden="false" customHeight="false" outlineLevel="0" collapsed="false">
      <c r="A290" s="60"/>
      <c r="B290" s="66"/>
      <c r="C290" s="62"/>
      <c r="H290" s="65"/>
      <c r="I290" s="30"/>
    </row>
    <row r="291" customFormat="false" ht="15.75" hidden="false" customHeight="false" outlineLevel="0" collapsed="false">
      <c r="A291" s="60"/>
      <c r="B291" s="66"/>
      <c r="C291" s="62"/>
      <c r="H291" s="65"/>
      <c r="I291" s="30"/>
    </row>
    <row r="292" customFormat="false" ht="15.75" hidden="false" customHeight="false" outlineLevel="0" collapsed="false">
      <c r="A292" s="60"/>
      <c r="B292" s="66"/>
      <c r="C292" s="62"/>
      <c r="H292" s="65"/>
      <c r="I292" s="30"/>
    </row>
    <row r="293" customFormat="false" ht="15.75" hidden="false" customHeight="false" outlineLevel="0" collapsed="false">
      <c r="A293" s="60"/>
      <c r="B293" s="66"/>
      <c r="C293" s="62"/>
      <c r="H293" s="65"/>
      <c r="I293" s="30"/>
    </row>
    <row r="294" customFormat="false" ht="15.75" hidden="false" customHeight="false" outlineLevel="0" collapsed="false">
      <c r="A294" s="60"/>
      <c r="B294" s="66"/>
      <c r="C294" s="62"/>
      <c r="H294" s="65"/>
      <c r="I294" s="30"/>
    </row>
    <row r="295" customFormat="false" ht="15.75" hidden="false" customHeight="false" outlineLevel="0" collapsed="false">
      <c r="A295" s="60"/>
      <c r="B295" s="66"/>
      <c r="C295" s="62"/>
      <c r="H295" s="65"/>
      <c r="I295" s="30"/>
    </row>
    <row r="296" customFormat="false" ht="15.75" hidden="false" customHeight="false" outlineLevel="0" collapsed="false">
      <c r="A296" s="60"/>
      <c r="B296" s="66"/>
      <c r="C296" s="62"/>
      <c r="H296" s="65"/>
      <c r="I296" s="30"/>
    </row>
    <row r="297" customFormat="false" ht="15.75" hidden="false" customHeight="false" outlineLevel="0" collapsed="false">
      <c r="A297" s="60"/>
      <c r="B297" s="66"/>
      <c r="C297" s="62"/>
      <c r="H297" s="65"/>
      <c r="I297" s="30"/>
    </row>
    <row r="298" customFormat="false" ht="15.75" hidden="false" customHeight="false" outlineLevel="0" collapsed="false">
      <c r="A298" s="60"/>
      <c r="B298" s="66"/>
      <c r="C298" s="62"/>
      <c r="H298" s="65"/>
      <c r="I298" s="30"/>
    </row>
    <row r="299" customFormat="false" ht="15.75" hidden="false" customHeight="false" outlineLevel="0" collapsed="false">
      <c r="A299" s="60"/>
      <c r="B299" s="66"/>
      <c r="C299" s="62"/>
      <c r="H299" s="65"/>
      <c r="I299" s="30"/>
    </row>
    <row r="300" customFormat="false" ht="15.75" hidden="false" customHeight="false" outlineLevel="0" collapsed="false">
      <c r="A300" s="60"/>
      <c r="B300" s="66"/>
      <c r="C300" s="62"/>
      <c r="H300" s="65"/>
      <c r="I300" s="30"/>
    </row>
    <row r="301" customFormat="false" ht="15.75" hidden="false" customHeight="false" outlineLevel="0" collapsed="false">
      <c r="A301" s="60"/>
      <c r="B301" s="66"/>
      <c r="C301" s="62"/>
      <c r="H301" s="65"/>
      <c r="I301" s="30"/>
    </row>
    <row r="302" customFormat="false" ht="15.75" hidden="false" customHeight="false" outlineLevel="0" collapsed="false">
      <c r="A302" s="60"/>
      <c r="B302" s="66"/>
      <c r="C302" s="62"/>
      <c r="H302" s="65"/>
      <c r="I302" s="30"/>
    </row>
    <row r="303" customFormat="false" ht="15.75" hidden="false" customHeight="false" outlineLevel="0" collapsed="false">
      <c r="A303" s="60"/>
      <c r="B303" s="66"/>
      <c r="C303" s="62"/>
      <c r="H303" s="65"/>
      <c r="I303" s="30"/>
    </row>
    <row r="304" customFormat="false" ht="15.75" hidden="false" customHeight="false" outlineLevel="0" collapsed="false">
      <c r="A304" s="60"/>
      <c r="B304" s="66"/>
      <c r="C304" s="62"/>
      <c r="H304" s="65"/>
      <c r="I304" s="30"/>
    </row>
    <row r="305" customFormat="false" ht="15.75" hidden="false" customHeight="false" outlineLevel="0" collapsed="false">
      <c r="A305" s="60"/>
      <c r="B305" s="66"/>
      <c r="C305" s="62"/>
      <c r="H305" s="65"/>
      <c r="I305" s="30"/>
    </row>
    <row r="306" customFormat="false" ht="15.75" hidden="false" customHeight="false" outlineLevel="0" collapsed="false">
      <c r="A306" s="60"/>
      <c r="B306" s="66"/>
      <c r="C306" s="62"/>
      <c r="H306" s="65"/>
      <c r="I306" s="30"/>
    </row>
    <row r="307" customFormat="false" ht="15.75" hidden="false" customHeight="false" outlineLevel="0" collapsed="false">
      <c r="A307" s="60"/>
      <c r="B307" s="66"/>
      <c r="C307" s="62"/>
      <c r="H307" s="65"/>
      <c r="I307" s="30"/>
    </row>
    <row r="308" customFormat="false" ht="15.75" hidden="false" customHeight="false" outlineLevel="0" collapsed="false">
      <c r="A308" s="60"/>
      <c r="B308" s="66"/>
      <c r="C308" s="62"/>
      <c r="H308" s="65"/>
      <c r="I308" s="30"/>
    </row>
    <row r="309" customFormat="false" ht="15.75" hidden="false" customHeight="false" outlineLevel="0" collapsed="false">
      <c r="A309" s="60"/>
      <c r="B309" s="66"/>
      <c r="C309" s="62"/>
      <c r="H309" s="65"/>
      <c r="I309" s="30"/>
    </row>
    <row r="310" customFormat="false" ht="15.75" hidden="false" customHeight="false" outlineLevel="0" collapsed="false">
      <c r="A310" s="60"/>
      <c r="B310" s="66"/>
      <c r="C310" s="62"/>
      <c r="H310" s="65"/>
      <c r="I310" s="30"/>
    </row>
    <row r="311" customFormat="false" ht="15.75" hidden="false" customHeight="false" outlineLevel="0" collapsed="false">
      <c r="A311" s="60"/>
      <c r="B311" s="66"/>
      <c r="C311" s="62"/>
      <c r="H311" s="65"/>
      <c r="I311" s="30"/>
    </row>
    <row r="312" customFormat="false" ht="15.75" hidden="false" customHeight="false" outlineLevel="0" collapsed="false">
      <c r="A312" s="60"/>
      <c r="B312" s="66"/>
      <c r="C312" s="62"/>
      <c r="H312" s="65"/>
      <c r="I312" s="30"/>
    </row>
    <row r="313" customFormat="false" ht="15.75" hidden="false" customHeight="false" outlineLevel="0" collapsed="false">
      <c r="A313" s="60"/>
      <c r="B313" s="66"/>
      <c r="C313" s="62"/>
      <c r="H313" s="65"/>
      <c r="I313" s="30"/>
    </row>
    <row r="314" customFormat="false" ht="15.75" hidden="false" customHeight="false" outlineLevel="0" collapsed="false">
      <c r="A314" s="60"/>
      <c r="B314" s="66"/>
      <c r="C314" s="62"/>
      <c r="H314" s="65"/>
      <c r="I314" s="30"/>
    </row>
    <row r="315" customFormat="false" ht="15.75" hidden="false" customHeight="false" outlineLevel="0" collapsed="false">
      <c r="A315" s="60"/>
      <c r="B315" s="66"/>
      <c r="C315" s="62"/>
      <c r="H315" s="65"/>
      <c r="I315" s="30"/>
    </row>
    <row r="316" customFormat="false" ht="15.75" hidden="false" customHeight="false" outlineLevel="0" collapsed="false">
      <c r="A316" s="60"/>
      <c r="B316" s="66"/>
      <c r="C316" s="62"/>
      <c r="H316" s="65"/>
      <c r="I316" s="30"/>
    </row>
    <row r="317" customFormat="false" ht="15.75" hidden="false" customHeight="false" outlineLevel="0" collapsed="false">
      <c r="A317" s="60"/>
      <c r="B317" s="66"/>
      <c r="C317" s="62"/>
      <c r="H317" s="65"/>
      <c r="I317" s="30"/>
    </row>
    <row r="318" customFormat="false" ht="15.75" hidden="false" customHeight="false" outlineLevel="0" collapsed="false">
      <c r="A318" s="60"/>
      <c r="B318" s="66"/>
      <c r="C318" s="62"/>
      <c r="H318" s="65"/>
      <c r="I318" s="30"/>
    </row>
    <row r="319" customFormat="false" ht="15.75" hidden="false" customHeight="false" outlineLevel="0" collapsed="false">
      <c r="A319" s="60"/>
      <c r="B319" s="66"/>
      <c r="C319" s="62"/>
      <c r="H319" s="65"/>
      <c r="I319" s="30"/>
    </row>
    <row r="320" customFormat="false" ht="15.75" hidden="false" customHeight="false" outlineLevel="0" collapsed="false">
      <c r="A320" s="60"/>
      <c r="B320" s="66"/>
      <c r="C320" s="62"/>
      <c r="H320" s="65"/>
      <c r="I320" s="30"/>
    </row>
    <row r="321" customFormat="false" ht="15.75" hidden="false" customHeight="false" outlineLevel="0" collapsed="false">
      <c r="A321" s="60"/>
      <c r="B321" s="66"/>
      <c r="C321" s="62"/>
      <c r="H321" s="65"/>
      <c r="I321" s="30"/>
    </row>
    <row r="322" customFormat="false" ht="15.75" hidden="false" customHeight="false" outlineLevel="0" collapsed="false">
      <c r="A322" s="60"/>
      <c r="B322" s="66"/>
      <c r="C322" s="62"/>
      <c r="H322" s="65"/>
      <c r="I322" s="30"/>
    </row>
    <row r="323" customFormat="false" ht="15.75" hidden="false" customHeight="false" outlineLevel="0" collapsed="false">
      <c r="A323" s="60"/>
      <c r="B323" s="66"/>
      <c r="C323" s="62"/>
      <c r="H323" s="65"/>
      <c r="I323" s="30"/>
    </row>
    <row r="324" customFormat="false" ht="15.75" hidden="false" customHeight="false" outlineLevel="0" collapsed="false">
      <c r="A324" s="60"/>
      <c r="B324" s="66"/>
      <c r="C324" s="62"/>
      <c r="H324" s="65"/>
      <c r="I324" s="30"/>
    </row>
    <row r="325" customFormat="false" ht="15.75" hidden="false" customHeight="false" outlineLevel="0" collapsed="false">
      <c r="A325" s="60"/>
      <c r="B325" s="66"/>
      <c r="C325" s="62"/>
      <c r="H325" s="65"/>
      <c r="I325" s="30"/>
    </row>
    <row r="326" customFormat="false" ht="15.75" hidden="false" customHeight="false" outlineLevel="0" collapsed="false">
      <c r="A326" s="60"/>
      <c r="B326" s="66"/>
      <c r="C326" s="62"/>
      <c r="H326" s="65"/>
      <c r="I326" s="30"/>
    </row>
    <row r="327" customFormat="false" ht="15.75" hidden="false" customHeight="false" outlineLevel="0" collapsed="false">
      <c r="A327" s="60"/>
      <c r="B327" s="66"/>
      <c r="C327" s="62"/>
      <c r="H327" s="65"/>
      <c r="I327" s="30"/>
    </row>
    <row r="328" customFormat="false" ht="15.75" hidden="false" customHeight="false" outlineLevel="0" collapsed="false">
      <c r="A328" s="60"/>
      <c r="B328" s="66"/>
      <c r="C328" s="62"/>
      <c r="H328" s="65"/>
      <c r="I328" s="30"/>
    </row>
    <row r="329" customFormat="false" ht="15.75" hidden="false" customHeight="false" outlineLevel="0" collapsed="false">
      <c r="A329" s="60"/>
      <c r="B329" s="66"/>
      <c r="C329" s="62"/>
      <c r="H329" s="65"/>
      <c r="I329" s="30"/>
    </row>
    <row r="330" customFormat="false" ht="15.75" hidden="false" customHeight="false" outlineLevel="0" collapsed="false">
      <c r="A330" s="60"/>
      <c r="B330" s="66"/>
      <c r="C330" s="62"/>
      <c r="H330" s="65"/>
      <c r="I330" s="30"/>
    </row>
    <row r="331" customFormat="false" ht="15.75" hidden="false" customHeight="false" outlineLevel="0" collapsed="false">
      <c r="A331" s="60"/>
      <c r="B331" s="66"/>
      <c r="C331" s="62"/>
      <c r="H331" s="65"/>
      <c r="I331" s="30"/>
    </row>
    <row r="332" customFormat="false" ht="15.75" hidden="false" customHeight="false" outlineLevel="0" collapsed="false">
      <c r="A332" s="60"/>
      <c r="B332" s="66"/>
      <c r="C332" s="62"/>
      <c r="H332" s="65"/>
      <c r="I332" s="30"/>
    </row>
    <row r="333" customFormat="false" ht="15.75" hidden="false" customHeight="false" outlineLevel="0" collapsed="false">
      <c r="A333" s="60"/>
      <c r="B333" s="66"/>
      <c r="C333" s="62"/>
      <c r="H333" s="65"/>
      <c r="I333" s="30"/>
    </row>
    <row r="334" customFormat="false" ht="15.75" hidden="false" customHeight="false" outlineLevel="0" collapsed="false">
      <c r="A334" s="60"/>
      <c r="B334" s="66"/>
      <c r="C334" s="62"/>
      <c r="H334" s="65"/>
      <c r="I334" s="30"/>
    </row>
    <row r="335" customFormat="false" ht="15.75" hidden="false" customHeight="false" outlineLevel="0" collapsed="false">
      <c r="A335" s="60"/>
      <c r="B335" s="66"/>
      <c r="C335" s="62"/>
      <c r="H335" s="65"/>
      <c r="I335" s="30"/>
    </row>
    <row r="336" customFormat="false" ht="15.75" hidden="false" customHeight="false" outlineLevel="0" collapsed="false">
      <c r="A336" s="60"/>
      <c r="B336" s="66"/>
      <c r="C336" s="62"/>
      <c r="H336" s="65"/>
      <c r="I336" s="30"/>
    </row>
    <row r="337" customFormat="false" ht="15.75" hidden="false" customHeight="false" outlineLevel="0" collapsed="false">
      <c r="A337" s="60"/>
      <c r="B337" s="66"/>
      <c r="C337" s="62"/>
      <c r="H337" s="65"/>
      <c r="I337" s="30"/>
    </row>
    <row r="338" customFormat="false" ht="15.75" hidden="false" customHeight="false" outlineLevel="0" collapsed="false">
      <c r="A338" s="60"/>
      <c r="B338" s="66"/>
      <c r="C338" s="62"/>
      <c r="H338" s="65"/>
      <c r="I338" s="30"/>
    </row>
    <row r="339" customFormat="false" ht="15.75" hidden="false" customHeight="false" outlineLevel="0" collapsed="false">
      <c r="A339" s="60"/>
      <c r="B339" s="66"/>
      <c r="C339" s="62"/>
      <c r="H339" s="65"/>
      <c r="I339" s="30"/>
    </row>
    <row r="340" customFormat="false" ht="15.75" hidden="false" customHeight="false" outlineLevel="0" collapsed="false">
      <c r="A340" s="60"/>
      <c r="B340" s="66"/>
      <c r="C340" s="62"/>
      <c r="H340" s="65"/>
      <c r="I340" s="30"/>
    </row>
    <row r="341" customFormat="false" ht="15.75" hidden="false" customHeight="false" outlineLevel="0" collapsed="false">
      <c r="A341" s="60"/>
      <c r="B341" s="66"/>
      <c r="C341" s="62"/>
      <c r="H341" s="65"/>
      <c r="I341" s="30"/>
    </row>
    <row r="342" customFormat="false" ht="15.75" hidden="false" customHeight="false" outlineLevel="0" collapsed="false">
      <c r="A342" s="60"/>
      <c r="B342" s="66"/>
      <c r="C342" s="62"/>
      <c r="H342" s="65"/>
      <c r="I342" s="30"/>
    </row>
    <row r="343" customFormat="false" ht="15.75" hidden="false" customHeight="false" outlineLevel="0" collapsed="false">
      <c r="A343" s="60"/>
      <c r="B343" s="66"/>
      <c r="C343" s="62"/>
      <c r="H343" s="65"/>
      <c r="I343" s="30"/>
    </row>
    <row r="344" customFormat="false" ht="15.75" hidden="false" customHeight="false" outlineLevel="0" collapsed="false">
      <c r="A344" s="60"/>
      <c r="B344" s="66"/>
      <c r="C344" s="62"/>
      <c r="H344" s="65"/>
      <c r="I344" s="30"/>
    </row>
    <row r="345" customFormat="false" ht="15.75" hidden="false" customHeight="false" outlineLevel="0" collapsed="false">
      <c r="A345" s="60"/>
      <c r="B345" s="66"/>
      <c r="C345" s="62"/>
      <c r="H345" s="65"/>
      <c r="I345" s="30"/>
    </row>
    <row r="346" customFormat="false" ht="15.75" hidden="false" customHeight="false" outlineLevel="0" collapsed="false">
      <c r="A346" s="60"/>
      <c r="B346" s="66"/>
      <c r="C346" s="62"/>
      <c r="H346" s="65"/>
      <c r="I346" s="30"/>
    </row>
    <row r="347" customFormat="false" ht="15.75" hidden="false" customHeight="false" outlineLevel="0" collapsed="false">
      <c r="A347" s="60"/>
      <c r="B347" s="66"/>
      <c r="C347" s="62"/>
      <c r="H347" s="65"/>
      <c r="I347" s="30"/>
    </row>
    <row r="348" customFormat="false" ht="15.75" hidden="false" customHeight="false" outlineLevel="0" collapsed="false">
      <c r="A348" s="60"/>
      <c r="B348" s="66"/>
      <c r="C348" s="62"/>
      <c r="H348" s="65"/>
      <c r="I348" s="30"/>
    </row>
    <row r="349" customFormat="false" ht="15.75" hidden="false" customHeight="false" outlineLevel="0" collapsed="false">
      <c r="A349" s="60"/>
      <c r="B349" s="66"/>
      <c r="C349" s="62"/>
      <c r="H349" s="65"/>
      <c r="I349" s="30"/>
    </row>
    <row r="350" customFormat="false" ht="15.75" hidden="false" customHeight="false" outlineLevel="0" collapsed="false">
      <c r="A350" s="60"/>
      <c r="B350" s="66"/>
      <c r="C350" s="62"/>
      <c r="H350" s="65"/>
      <c r="I350" s="30"/>
    </row>
    <row r="351" customFormat="false" ht="15.75" hidden="false" customHeight="false" outlineLevel="0" collapsed="false">
      <c r="A351" s="60"/>
      <c r="B351" s="66"/>
      <c r="C351" s="62"/>
      <c r="H351" s="65"/>
      <c r="I351" s="30"/>
    </row>
    <row r="352" customFormat="false" ht="15.75" hidden="false" customHeight="false" outlineLevel="0" collapsed="false">
      <c r="A352" s="60"/>
      <c r="B352" s="66"/>
      <c r="C352" s="62"/>
      <c r="H352" s="65"/>
      <c r="I352" s="30"/>
    </row>
    <row r="353" customFormat="false" ht="15.75" hidden="false" customHeight="false" outlineLevel="0" collapsed="false">
      <c r="A353" s="60"/>
      <c r="B353" s="66"/>
      <c r="C353" s="62"/>
      <c r="H353" s="65"/>
      <c r="I353" s="30"/>
    </row>
    <row r="354" customFormat="false" ht="15.75" hidden="false" customHeight="false" outlineLevel="0" collapsed="false">
      <c r="A354" s="60"/>
      <c r="B354" s="66"/>
      <c r="C354" s="62"/>
      <c r="H354" s="65"/>
      <c r="I354" s="30"/>
    </row>
    <row r="355" customFormat="false" ht="15.75" hidden="false" customHeight="false" outlineLevel="0" collapsed="false">
      <c r="A355" s="60"/>
      <c r="B355" s="66"/>
      <c r="C355" s="62"/>
      <c r="H355" s="65"/>
      <c r="I355" s="30"/>
    </row>
    <row r="356" customFormat="false" ht="15.75" hidden="false" customHeight="false" outlineLevel="0" collapsed="false">
      <c r="A356" s="60"/>
      <c r="B356" s="66"/>
      <c r="C356" s="62"/>
      <c r="H356" s="65"/>
      <c r="I356" s="30"/>
    </row>
    <row r="357" customFormat="false" ht="15.75" hidden="false" customHeight="false" outlineLevel="0" collapsed="false">
      <c r="A357" s="60"/>
      <c r="B357" s="66"/>
      <c r="C357" s="62"/>
      <c r="H357" s="65"/>
      <c r="I357" s="30"/>
    </row>
    <row r="358" customFormat="false" ht="15.75" hidden="false" customHeight="false" outlineLevel="0" collapsed="false">
      <c r="A358" s="60"/>
      <c r="B358" s="66"/>
      <c r="C358" s="62"/>
      <c r="H358" s="65"/>
      <c r="I358" s="30"/>
    </row>
    <row r="359" customFormat="false" ht="15.75" hidden="false" customHeight="false" outlineLevel="0" collapsed="false">
      <c r="A359" s="60"/>
      <c r="B359" s="66"/>
      <c r="C359" s="62"/>
      <c r="H359" s="65"/>
      <c r="I359" s="30"/>
    </row>
    <row r="360" customFormat="false" ht="15.75" hidden="false" customHeight="false" outlineLevel="0" collapsed="false">
      <c r="A360" s="60"/>
      <c r="B360" s="66"/>
      <c r="C360" s="62"/>
      <c r="H360" s="65"/>
      <c r="I360" s="30"/>
    </row>
    <row r="361" customFormat="false" ht="15.75" hidden="false" customHeight="false" outlineLevel="0" collapsed="false">
      <c r="A361" s="60"/>
      <c r="B361" s="66"/>
      <c r="C361" s="62"/>
      <c r="H361" s="65"/>
      <c r="I361" s="30"/>
    </row>
    <row r="362" customFormat="false" ht="15.75" hidden="false" customHeight="false" outlineLevel="0" collapsed="false">
      <c r="A362" s="60"/>
      <c r="B362" s="66"/>
      <c r="C362" s="62"/>
      <c r="H362" s="65"/>
      <c r="I362" s="30"/>
    </row>
    <row r="363" customFormat="false" ht="15.75" hidden="false" customHeight="false" outlineLevel="0" collapsed="false">
      <c r="A363" s="60"/>
      <c r="B363" s="66"/>
      <c r="C363" s="62"/>
      <c r="H363" s="65"/>
      <c r="I363" s="30"/>
    </row>
    <row r="364" customFormat="false" ht="15.75" hidden="false" customHeight="false" outlineLevel="0" collapsed="false">
      <c r="A364" s="60"/>
      <c r="B364" s="66"/>
      <c r="C364" s="62"/>
      <c r="H364" s="65"/>
      <c r="I364" s="30"/>
    </row>
    <row r="365" customFormat="false" ht="15.75" hidden="false" customHeight="false" outlineLevel="0" collapsed="false">
      <c r="A365" s="60"/>
      <c r="B365" s="66"/>
      <c r="C365" s="62"/>
      <c r="H365" s="65"/>
      <c r="I365" s="30"/>
    </row>
    <row r="366" customFormat="false" ht="15.75" hidden="false" customHeight="false" outlineLevel="0" collapsed="false">
      <c r="A366" s="60"/>
      <c r="B366" s="66"/>
      <c r="C366" s="62"/>
      <c r="H366" s="65"/>
      <c r="I366" s="30"/>
    </row>
    <row r="367" customFormat="false" ht="15.75" hidden="false" customHeight="false" outlineLevel="0" collapsed="false">
      <c r="A367" s="60"/>
      <c r="B367" s="66"/>
      <c r="C367" s="62"/>
      <c r="H367" s="65"/>
      <c r="I367" s="30"/>
    </row>
    <row r="368" customFormat="false" ht="15.75" hidden="false" customHeight="false" outlineLevel="0" collapsed="false">
      <c r="A368" s="60"/>
      <c r="B368" s="66"/>
      <c r="C368" s="62"/>
      <c r="H368" s="65"/>
      <c r="I368" s="30"/>
    </row>
    <row r="369" customFormat="false" ht="15.75" hidden="false" customHeight="false" outlineLevel="0" collapsed="false">
      <c r="A369" s="60"/>
      <c r="B369" s="66"/>
      <c r="C369" s="62"/>
      <c r="H369" s="65"/>
      <c r="I369" s="30"/>
    </row>
    <row r="370" customFormat="false" ht="15.75" hidden="false" customHeight="false" outlineLevel="0" collapsed="false">
      <c r="A370" s="60"/>
      <c r="B370" s="66"/>
      <c r="C370" s="62"/>
      <c r="H370" s="65"/>
      <c r="I370" s="30"/>
    </row>
    <row r="371" customFormat="false" ht="15.75" hidden="false" customHeight="false" outlineLevel="0" collapsed="false">
      <c r="A371" s="60"/>
      <c r="B371" s="66"/>
      <c r="C371" s="62"/>
      <c r="H371" s="65"/>
      <c r="I371" s="30"/>
    </row>
    <row r="372" customFormat="false" ht="15.75" hidden="false" customHeight="false" outlineLevel="0" collapsed="false">
      <c r="A372" s="60"/>
      <c r="B372" s="66"/>
      <c r="C372" s="62"/>
      <c r="H372" s="65"/>
      <c r="I372" s="30"/>
    </row>
    <row r="373" customFormat="false" ht="15.75" hidden="false" customHeight="false" outlineLevel="0" collapsed="false">
      <c r="A373" s="60"/>
      <c r="B373" s="66"/>
      <c r="C373" s="62"/>
      <c r="H373" s="65"/>
      <c r="I373" s="30"/>
    </row>
    <row r="374" customFormat="false" ht="15.75" hidden="false" customHeight="false" outlineLevel="0" collapsed="false">
      <c r="A374" s="60"/>
      <c r="B374" s="66"/>
      <c r="C374" s="62"/>
      <c r="H374" s="65"/>
      <c r="I374" s="30"/>
    </row>
    <row r="375" customFormat="false" ht="15.75" hidden="false" customHeight="false" outlineLevel="0" collapsed="false">
      <c r="A375" s="60"/>
      <c r="B375" s="66"/>
      <c r="C375" s="62"/>
      <c r="H375" s="65"/>
      <c r="I375" s="30"/>
    </row>
    <row r="376" customFormat="false" ht="15.75" hidden="false" customHeight="false" outlineLevel="0" collapsed="false">
      <c r="A376" s="60"/>
      <c r="B376" s="66"/>
      <c r="C376" s="62"/>
      <c r="H376" s="65"/>
      <c r="I376" s="30"/>
    </row>
    <row r="377" customFormat="false" ht="15.75" hidden="false" customHeight="false" outlineLevel="0" collapsed="false">
      <c r="A377" s="60"/>
      <c r="B377" s="66"/>
      <c r="C377" s="62"/>
      <c r="H377" s="65"/>
      <c r="I377" s="30"/>
    </row>
    <row r="378" customFormat="false" ht="15.75" hidden="false" customHeight="false" outlineLevel="0" collapsed="false">
      <c r="A378" s="60"/>
      <c r="B378" s="66"/>
      <c r="C378" s="62"/>
      <c r="H378" s="65"/>
      <c r="I378" s="30"/>
    </row>
    <row r="379" customFormat="false" ht="15.75" hidden="false" customHeight="false" outlineLevel="0" collapsed="false">
      <c r="A379" s="60"/>
      <c r="B379" s="66"/>
      <c r="C379" s="62"/>
      <c r="H379" s="65"/>
      <c r="I379" s="30"/>
    </row>
    <row r="380" customFormat="false" ht="15.75" hidden="false" customHeight="false" outlineLevel="0" collapsed="false">
      <c r="A380" s="60"/>
      <c r="B380" s="66"/>
      <c r="C380" s="62"/>
      <c r="H380" s="65"/>
      <c r="I380" s="30"/>
    </row>
    <row r="381" customFormat="false" ht="15.75" hidden="false" customHeight="false" outlineLevel="0" collapsed="false">
      <c r="A381" s="60"/>
      <c r="B381" s="66"/>
      <c r="C381" s="62"/>
      <c r="H381" s="65"/>
      <c r="I381" s="30"/>
    </row>
    <row r="382" customFormat="false" ht="15.75" hidden="false" customHeight="false" outlineLevel="0" collapsed="false">
      <c r="A382" s="60"/>
      <c r="B382" s="66"/>
      <c r="C382" s="62"/>
      <c r="H382" s="65"/>
      <c r="I382" s="30"/>
    </row>
    <row r="383" customFormat="false" ht="15.75" hidden="false" customHeight="false" outlineLevel="0" collapsed="false">
      <c r="A383" s="60"/>
      <c r="B383" s="66"/>
      <c r="C383" s="62"/>
      <c r="H383" s="65"/>
      <c r="I383" s="30"/>
    </row>
    <row r="384" customFormat="false" ht="15.75" hidden="false" customHeight="false" outlineLevel="0" collapsed="false">
      <c r="A384" s="60"/>
      <c r="B384" s="66"/>
      <c r="C384" s="62"/>
      <c r="H384" s="65"/>
      <c r="I384" s="30"/>
    </row>
    <row r="385" customFormat="false" ht="15.75" hidden="false" customHeight="false" outlineLevel="0" collapsed="false">
      <c r="A385" s="60"/>
      <c r="B385" s="66"/>
      <c r="C385" s="62"/>
      <c r="H385" s="65"/>
      <c r="I385" s="30"/>
    </row>
    <row r="386" customFormat="false" ht="15.75" hidden="false" customHeight="false" outlineLevel="0" collapsed="false">
      <c r="A386" s="60"/>
      <c r="B386" s="66"/>
      <c r="C386" s="62"/>
      <c r="H386" s="65"/>
      <c r="I386" s="30"/>
    </row>
    <row r="387" customFormat="false" ht="15.75" hidden="false" customHeight="false" outlineLevel="0" collapsed="false">
      <c r="A387" s="60"/>
      <c r="B387" s="66"/>
      <c r="C387" s="62"/>
      <c r="H387" s="65"/>
      <c r="I387" s="30"/>
    </row>
    <row r="388" customFormat="false" ht="15.75" hidden="false" customHeight="false" outlineLevel="0" collapsed="false">
      <c r="A388" s="60"/>
      <c r="B388" s="66"/>
      <c r="C388" s="62"/>
      <c r="H388" s="65"/>
      <c r="I388" s="30"/>
    </row>
    <row r="389" customFormat="false" ht="15.75" hidden="false" customHeight="false" outlineLevel="0" collapsed="false">
      <c r="A389" s="60"/>
      <c r="B389" s="66"/>
      <c r="C389" s="62"/>
      <c r="H389" s="65"/>
      <c r="I389" s="30"/>
    </row>
    <row r="390" customFormat="false" ht="15.75" hidden="false" customHeight="false" outlineLevel="0" collapsed="false">
      <c r="A390" s="60"/>
      <c r="B390" s="66"/>
      <c r="C390" s="62"/>
      <c r="H390" s="65"/>
      <c r="I390" s="30"/>
    </row>
    <row r="391" customFormat="false" ht="15.75" hidden="false" customHeight="false" outlineLevel="0" collapsed="false">
      <c r="A391" s="60"/>
      <c r="B391" s="66"/>
      <c r="C391" s="62"/>
      <c r="H391" s="65"/>
      <c r="I391" s="30"/>
    </row>
    <row r="392" customFormat="false" ht="15.75" hidden="false" customHeight="false" outlineLevel="0" collapsed="false">
      <c r="A392" s="60"/>
      <c r="B392" s="66"/>
      <c r="C392" s="62"/>
      <c r="H392" s="65"/>
      <c r="I392" s="30"/>
    </row>
    <row r="393" customFormat="false" ht="15.75" hidden="false" customHeight="false" outlineLevel="0" collapsed="false">
      <c r="A393" s="60"/>
      <c r="B393" s="66"/>
      <c r="C393" s="62"/>
      <c r="H393" s="65"/>
      <c r="I393" s="30"/>
    </row>
    <row r="394" customFormat="false" ht="15.75" hidden="false" customHeight="false" outlineLevel="0" collapsed="false">
      <c r="A394" s="60"/>
      <c r="B394" s="66"/>
      <c r="C394" s="62"/>
      <c r="H394" s="65"/>
      <c r="I394" s="30"/>
    </row>
    <row r="395" customFormat="false" ht="15.75" hidden="false" customHeight="false" outlineLevel="0" collapsed="false">
      <c r="A395" s="60"/>
      <c r="B395" s="66"/>
      <c r="C395" s="62"/>
      <c r="H395" s="65"/>
      <c r="I395" s="30"/>
    </row>
    <row r="396" customFormat="false" ht="15.75" hidden="false" customHeight="false" outlineLevel="0" collapsed="false">
      <c r="A396" s="60"/>
      <c r="B396" s="66"/>
      <c r="C396" s="62"/>
      <c r="H396" s="65"/>
      <c r="I396" s="30"/>
    </row>
    <row r="397" customFormat="false" ht="15.75" hidden="false" customHeight="false" outlineLevel="0" collapsed="false">
      <c r="A397" s="60"/>
      <c r="B397" s="66"/>
      <c r="C397" s="62"/>
      <c r="H397" s="65"/>
      <c r="I397" s="30"/>
    </row>
    <row r="398" customFormat="false" ht="15.75" hidden="false" customHeight="false" outlineLevel="0" collapsed="false">
      <c r="A398" s="60"/>
      <c r="B398" s="66"/>
      <c r="C398" s="62"/>
      <c r="H398" s="65"/>
      <c r="I398" s="30"/>
    </row>
    <row r="399" customFormat="false" ht="15.75" hidden="false" customHeight="false" outlineLevel="0" collapsed="false">
      <c r="A399" s="60"/>
      <c r="B399" s="66"/>
      <c r="C399" s="62"/>
      <c r="H399" s="65"/>
      <c r="I399" s="30"/>
    </row>
    <row r="400" customFormat="false" ht="15.75" hidden="false" customHeight="false" outlineLevel="0" collapsed="false">
      <c r="A400" s="60"/>
      <c r="B400" s="66"/>
      <c r="C400" s="62"/>
      <c r="H400" s="65"/>
      <c r="I400" s="30"/>
    </row>
    <row r="401" customFormat="false" ht="15.75" hidden="false" customHeight="false" outlineLevel="0" collapsed="false">
      <c r="A401" s="60"/>
      <c r="B401" s="66"/>
      <c r="C401" s="62"/>
      <c r="H401" s="65"/>
      <c r="I401" s="30"/>
    </row>
    <row r="402" customFormat="false" ht="15.75" hidden="false" customHeight="false" outlineLevel="0" collapsed="false">
      <c r="A402" s="60"/>
      <c r="B402" s="66"/>
      <c r="C402" s="62"/>
      <c r="H402" s="65"/>
      <c r="I402" s="30"/>
    </row>
    <row r="403" customFormat="false" ht="15.75" hidden="false" customHeight="false" outlineLevel="0" collapsed="false">
      <c r="A403" s="60"/>
      <c r="B403" s="66"/>
      <c r="C403" s="62"/>
      <c r="H403" s="65"/>
      <c r="I403" s="30"/>
    </row>
    <row r="404" customFormat="false" ht="15.75" hidden="false" customHeight="false" outlineLevel="0" collapsed="false">
      <c r="A404" s="60"/>
      <c r="B404" s="66"/>
      <c r="C404" s="62"/>
      <c r="H404" s="65"/>
      <c r="I404" s="30"/>
    </row>
    <row r="405" customFormat="false" ht="15.75" hidden="false" customHeight="false" outlineLevel="0" collapsed="false">
      <c r="A405" s="60"/>
      <c r="B405" s="66"/>
      <c r="C405" s="62"/>
      <c r="H405" s="65"/>
      <c r="I405" s="30"/>
    </row>
    <row r="406" customFormat="false" ht="15.75" hidden="false" customHeight="false" outlineLevel="0" collapsed="false">
      <c r="A406" s="60"/>
      <c r="B406" s="66"/>
      <c r="C406" s="62"/>
      <c r="H406" s="65"/>
      <c r="I406" s="30"/>
    </row>
    <row r="407" customFormat="false" ht="15.75" hidden="false" customHeight="false" outlineLevel="0" collapsed="false">
      <c r="A407" s="60"/>
      <c r="B407" s="66"/>
      <c r="C407" s="62"/>
      <c r="H407" s="65"/>
      <c r="I407" s="30"/>
    </row>
    <row r="408" customFormat="false" ht="15.75" hidden="false" customHeight="false" outlineLevel="0" collapsed="false">
      <c r="A408" s="60"/>
      <c r="B408" s="66"/>
      <c r="C408" s="62"/>
      <c r="H408" s="65"/>
      <c r="I408" s="30"/>
    </row>
    <row r="409" customFormat="false" ht="15.75" hidden="false" customHeight="false" outlineLevel="0" collapsed="false">
      <c r="A409" s="60"/>
      <c r="B409" s="66"/>
      <c r="C409" s="62"/>
      <c r="H409" s="65"/>
      <c r="I409" s="30"/>
    </row>
    <row r="410" customFormat="false" ht="15.75" hidden="false" customHeight="false" outlineLevel="0" collapsed="false">
      <c r="A410" s="60"/>
      <c r="B410" s="66"/>
      <c r="C410" s="62"/>
      <c r="H410" s="65"/>
      <c r="I410" s="30"/>
    </row>
    <row r="411" customFormat="false" ht="15.75" hidden="false" customHeight="false" outlineLevel="0" collapsed="false">
      <c r="A411" s="60"/>
      <c r="B411" s="66"/>
      <c r="C411" s="62"/>
      <c r="H411" s="65"/>
      <c r="I411" s="30"/>
    </row>
    <row r="412" customFormat="false" ht="15.75" hidden="false" customHeight="false" outlineLevel="0" collapsed="false">
      <c r="A412" s="60"/>
      <c r="B412" s="66"/>
      <c r="C412" s="62"/>
      <c r="H412" s="65"/>
      <c r="I412" s="30"/>
    </row>
    <row r="413" customFormat="false" ht="15.75" hidden="false" customHeight="false" outlineLevel="0" collapsed="false">
      <c r="A413" s="60"/>
      <c r="B413" s="66"/>
      <c r="C413" s="62"/>
      <c r="H413" s="65"/>
      <c r="I413" s="30"/>
    </row>
    <row r="414" customFormat="false" ht="15.75" hidden="false" customHeight="false" outlineLevel="0" collapsed="false">
      <c r="A414" s="60"/>
      <c r="B414" s="66"/>
      <c r="C414" s="62"/>
      <c r="H414" s="65"/>
      <c r="I414" s="30"/>
    </row>
    <row r="415" customFormat="false" ht="15.75" hidden="false" customHeight="false" outlineLevel="0" collapsed="false">
      <c r="A415" s="60"/>
      <c r="B415" s="66"/>
      <c r="C415" s="62"/>
      <c r="H415" s="65"/>
      <c r="I415" s="30"/>
    </row>
    <row r="416" customFormat="false" ht="15.75" hidden="false" customHeight="false" outlineLevel="0" collapsed="false">
      <c r="A416" s="60"/>
      <c r="B416" s="66"/>
      <c r="C416" s="62"/>
      <c r="H416" s="65"/>
      <c r="I416" s="30"/>
    </row>
    <row r="417" customFormat="false" ht="15.75" hidden="false" customHeight="false" outlineLevel="0" collapsed="false">
      <c r="A417" s="60"/>
      <c r="B417" s="66"/>
      <c r="C417" s="62"/>
      <c r="H417" s="65"/>
      <c r="I417" s="30"/>
    </row>
    <row r="418" customFormat="false" ht="15.75" hidden="false" customHeight="false" outlineLevel="0" collapsed="false">
      <c r="A418" s="60"/>
      <c r="B418" s="66"/>
      <c r="C418" s="62"/>
      <c r="H418" s="65"/>
      <c r="I418" s="30"/>
    </row>
    <row r="419" customFormat="false" ht="15.75" hidden="false" customHeight="false" outlineLevel="0" collapsed="false">
      <c r="A419" s="60"/>
      <c r="B419" s="66"/>
      <c r="C419" s="62"/>
      <c r="H419" s="65"/>
      <c r="I419" s="30"/>
    </row>
    <row r="420" customFormat="false" ht="15.75" hidden="false" customHeight="false" outlineLevel="0" collapsed="false">
      <c r="A420" s="60"/>
      <c r="B420" s="66"/>
      <c r="C420" s="62"/>
      <c r="H420" s="65"/>
      <c r="I420" s="30"/>
    </row>
    <row r="421" customFormat="false" ht="15.75" hidden="false" customHeight="false" outlineLevel="0" collapsed="false">
      <c r="A421" s="60"/>
      <c r="B421" s="66"/>
      <c r="C421" s="62"/>
      <c r="H421" s="65"/>
      <c r="I421" s="30"/>
    </row>
    <row r="422" customFormat="false" ht="15.75" hidden="false" customHeight="false" outlineLevel="0" collapsed="false">
      <c r="A422" s="60"/>
      <c r="B422" s="66"/>
      <c r="C422" s="62"/>
      <c r="H422" s="65"/>
      <c r="I422" s="30"/>
    </row>
    <row r="423" customFormat="false" ht="15.75" hidden="false" customHeight="false" outlineLevel="0" collapsed="false">
      <c r="A423" s="60"/>
      <c r="B423" s="66"/>
      <c r="C423" s="62"/>
      <c r="H423" s="65"/>
      <c r="I423" s="30"/>
    </row>
    <row r="424" customFormat="false" ht="15.75" hidden="false" customHeight="false" outlineLevel="0" collapsed="false">
      <c r="A424" s="60"/>
      <c r="B424" s="66"/>
      <c r="C424" s="62"/>
      <c r="H424" s="65"/>
      <c r="I424" s="30"/>
    </row>
    <row r="425" customFormat="false" ht="15.75" hidden="false" customHeight="false" outlineLevel="0" collapsed="false">
      <c r="A425" s="60"/>
      <c r="B425" s="66"/>
      <c r="C425" s="62"/>
      <c r="H425" s="65"/>
      <c r="I425" s="30"/>
    </row>
    <row r="426" customFormat="false" ht="15.75" hidden="false" customHeight="false" outlineLevel="0" collapsed="false">
      <c r="A426" s="60"/>
      <c r="B426" s="66"/>
      <c r="C426" s="62"/>
      <c r="H426" s="65"/>
      <c r="I426" s="30"/>
    </row>
    <row r="427" customFormat="false" ht="15.75" hidden="false" customHeight="false" outlineLevel="0" collapsed="false">
      <c r="A427" s="60"/>
      <c r="B427" s="66"/>
      <c r="C427" s="62"/>
      <c r="H427" s="65"/>
      <c r="I427" s="30"/>
    </row>
    <row r="428" customFormat="false" ht="15.75" hidden="false" customHeight="false" outlineLevel="0" collapsed="false">
      <c r="A428" s="60"/>
      <c r="B428" s="66"/>
      <c r="C428" s="62"/>
      <c r="H428" s="65"/>
      <c r="I428" s="30"/>
    </row>
    <row r="429" customFormat="false" ht="15.75" hidden="false" customHeight="false" outlineLevel="0" collapsed="false">
      <c r="A429" s="60"/>
      <c r="B429" s="66"/>
      <c r="C429" s="62"/>
      <c r="H429" s="65"/>
      <c r="I429" s="30"/>
    </row>
    <row r="430" customFormat="false" ht="15.75" hidden="false" customHeight="false" outlineLevel="0" collapsed="false">
      <c r="A430" s="60"/>
      <c r="B430" s="66"/>
      <c r="C430" s="62"/>
      <c r="H430" s="65"/>
      <c r="I430" s="30"/>
    </row>
    <row r="431" customFormat="false" ht="15.75" hidden="false" customHeight="false" outlineLevel="0" collapsed="false">
      <c r="A431" s="60"/>
      <c r="B431" s="66"/>
      <c r="C431" s="62"/>
      <c r="H431" s="65"/>
      <c r="I431" s="30"/>
    </row>
    <row r="432" customFormat="false" ht="15.75" hidden="false" customHeight="false" outlineLevel="0" collapsed="false">
      <c r="A432" s="60"/>
      <c r="B432" s="66"/>
      <c r="C432" s="62"/>
      <c r="H432" s="65"/>
      <c r="I432" s="30"/>
    </row>
    <row r="433" customFormat="false" ht="15.75" hidden="false" customHeight="false" outlineLevel="0" collapsed="false">
      <c r="A433" s="60"/>
      <c r="B433" s="66"/>
      <c r="C433" s="62"/>
      <c r="H433" s="65"/>
      <c r="I433" s="30"/>
    </row>
    <row r="434" customFormat="false" ht="15.75" hidden="false" customHeight="false" outlineLevel="0" collapsed="false">
      <c r="A434" s="60"/>
      <c r="B434" s="66"/>
      <c r="C434" s="62"/>
      <c r="H434" s="65"/>
      <c r="I434" s="30"/>
    </row>
    <row r="435" customFormat="false" ht="15.75" hidden="false" customHeight="false" outlineLevel="0" collapsed="false">
      <c r="A435" s="60"/>
      <c r="B435" s="66"/>
      <c r="C435" s="62"/>
      <c r="H435" s="65"/>
      <c r="I435" s="30"/>
    </row>
    <row r="436" customFormat="false" ht="15.75" hidden="false" customHeight="false" outlineLevel="0" collapsed="false">
      <c r="A436" s="60"/>
      <c r="B436" s="66"/>
      <c r="C436" s="62"/>
      <c r="H436" s="65"/>
      <c r="I436" s="30"/>
    </row>
    <row r="437" customFormat="false" ht="15.75" hidden="false" customHeight="false" outlineLevel="0" collapsed="false">
      <c r="A437" s="60"/>
      <c r="B437" s="66"/>
      <c r="C437" s="62"/>
      <c r="H437" s="65"/>
      <c r="I437" s="30"/>
    </row>
    <row r="438" customFormat="false" ht="15.75" hidden="false" customHeight="false" outlineLevel="0" collapsed="false">
      <c r="A438" s="60"/>
      <c r="B438" s="66"/>
      <c r="C438" s="62"/>
      <c r="H438" s="65"/>
      <c r="I438" s="30"/>
    </row>
    <row r="439" customFormat="false" ht="15.75" hidden="false" customHeight="false" outlineLevel="0" collapsed="false">
      <c r="A439" s="60"/>
      <c r="B439" s="66"/>
      <c r="C439" s="62"/>
      <c r="H439" s="65"/>
      <c r="I439" s="30"/>
    </row>
    <row r="440" customFormat="false" ht="15.75" hidden="false" customHeight="false" outlineLevel="0" collapsed="false">
      <c r="A440" s="60"/>
      <c r="B440" s="66"/>
      <c r="C440" s="62"/>
      <c r="H440" s="65"/>
      <c r="I440" s="30"/>
    </row>
    <row r="441" customFormat="false" ht="15.75" hidden="false" customHeight="false" outlineLevel="0" collapsed="false">
      <c r="A441" s="60"/>
      <c r="B441" s="66"/>
      <c r="C441" s="62"/>
      <c r="H441" s="65"/>
      <c r="I441" s="30"/>
    </row>
    <row r="442" customFormat="false" ht="15.75" hidden="false" customHeight="false" outlineLevel="0" collapsed="false">
      <c r="A442" s="60"/>
      <c r="B442" s="66"/>
      <c r="C442" s="62"/>
      <c r="H442" s="65"/>
      <c r="I442" s="30"/>
    </row>
    <row r="443" customFormat="false" ht="15.75" hidden="false" customHeight="false" outlineLevel="0" collapsed="false">
      <c r="A443" s="60"/>
      <c r="B443" s="66"/>
      <c r="C443" s="62"/>
      <c r="H443" s="65"/>
      <c r="I443" s="30"/>
    </row>
    <row r="444" customFormat="false" ht="15.75" hidden="false" customHeight="false" outlineLevel="0" collapsed="false">
      <c r="A444" s="60"/>
      <c r="B444" s="66"/>
      <c r="C444" s="62"/>
      <c r="H444" s="65"/>
      <c r="I444" s="30"/>
    </row>
    <row r="445" customFormat="false" ht="15.75" hidden="false" customHeight="false" outlineLevel="0" collapsed="false">
      <c r="A445" s="60"/>
      <c r="B445" s="66"/>
      <c r="C445" s="62"/>
      <c r="H445" s="65"/>
      <c r="I445" s="30"/>
    </row>
    <row r="446" customFormat="false" ht="15.75" hidden="false" customHeight="false" outlineLevel="0" collapsed="false">
      <c r="A446" s="60"/>
      <c r="B446" s="66"/>
      <c r="C446" s="62"/>
      <c r="H446" s="65"/>
      <c r="I446" s="30"/>
    </row>
    <row r="447" customFormat="false" ht="15.75" hidden="false" customHeight="false" outlineLevel="0" collapsed="false">
      <c r="A447" s="60"/>
      <c r="B447" s="66"/>
      <c r="C447" s="62"/>
      <c r="H447" s="65"/>
      <c r="I447" s="30"/>
    </row>
    <row r="448" customFormat="false" ht="15.75" hidden="false" customHeight="false" outlineLevel="0" collapsed="false">
      <c r="A448" s="60"/>
      <c r="B448" s="66"/>
      <c r="C448" s="62"/>
      <c r="H448" s="65"/>
      <c r="I448" s="30"/>
    </row>
    <row r="449" customFormat="false" ht="15.75" hidden="false" customHeight="false" outlineLevel="0" collapsed="false">
      <c r="A449" s="60"/>
      <c r="B449" s="66"/>
      <c r="C449" s="62"/>
      <c r="H449" s="65"/>
      <c r="I449" s="30"/>
    </row>
    <row r="450" customFormat="false" ht="15.75" hidden="false" customHeight="false" outlineLevel="0" collapsed="false">
      <c r="A450" s="60"/>
      <c r="B450" s="66"/>
      <c r="C450" s="62"/>
      <c r="H450" s="65"/>
      <c r="I450" s="30"/>
    </row>
    <row r="451" customFormat="false" ht="15.75" hidden="false" customHeight="false" outlineLevel="0" collapsed="false">
      <c r="A451" s="60"/>
      <c r="B451" s="66"/>
      <c r="C451" s="62"/>
      <c r="H451" s="65"/>
      <c r="I451" s="30"/>
    </row>
    <row r="452" customFormat="false" ht="15.75" hidden="false" customHeight="false" outlineLevel="0" collapsed="false">
      <c r="A452" s="60"/>
      <c r="B452" s="66"/>
      <c r="C452" s="62"/>
      <c r="H452" s="65"/>
      <c r="I452" s="30"/>
    </row>
    <row r="453" customFormat="false" ht="15.75" hidden="false" customHeight="false" outlineLevel="0" collapsed="false">
      <c r="A453" s="60"/>
      <c r="B453" s="66"/>
      <c r="C453" s="62"/>
      <c r="H453" s="65"/>
      <c r="I453" s="30"/>
    </row>
    <row r="454" customFormat="false" ht="15.75" hidden="false" customHeight="false" outlineLevel="0" collapsed="false">
      <c r="A454" s="60"/>
      <c r="B454" s="66"/>
      <c r="C454" s="62"/>
      <c r="H454" s="65"/>
      <c r="I454" s="30"/>
    </row>
    <row r="455" customFormat="false" ht="15.75" hidden="false" customHeight="false" outlineLevel="0" collapsed="false">
      <c r="A455" s="60"/>
      <c r="B455" s="66"/>
      <c r="C455" s="62"/>
      <c r="H455" s="65"/>
      <c r="I455" s="30"/>
    </row>
    <row r="456" customFormat="false" ht="15.75" hidden="false" customHeight="false" outlineLevel="0" collapsed="false">
      <c r="A456" s="60"/>
      <c r="B456" s="66"/>
      <c r="C456" s="62"/>
      <c r="H456" s="65"/>
      <c r="I456" s="30"/>
    </row>
    <row r="457" customFormat="false" ht="15.75" hidden="false" customHeight="false" outlineLevel="0" collapsed="false">
      <c r="A457" s="60"/>
      <c r="B457" s="66"/>
      <c r="C457" s="62"/>
      <c r="H457" s="65"/>
      <c r="I457" s="30"/>
    </row>
    <row r="458" customFormat="false" ht="15.75" hidden="false" customHeight="false" outlineLevel="0" collapsed="false">
      <c r="A458" s="60"/>
      <c r="B458" s="66"/>
      <c r="C458" s="62"/>
      <c r="H458" s="65"/>
      <c r="I458" s="30"/>
    </row>
    <row r="459" customFormat="false" ht="15.75" hidden="false" customHeight="false" outlineLevel="0" collapsed="false">
      <c r="A459" s="60"/>
      <c r="B459" s="66"/>
      <c r="C459" s="62"/>
      <c r="H459" s="65"/>
      <c r="I459" s="30"/>
    </row>
    <row r="460" customFormat="false" ht="15.75" hidden="false" customHeight="false" outlineLevel="0" collapsed="false">
      <c r="A460" s="60"/>
      <c r="B460" s="66"/>
      <c r="C460" s="62"/>
      <c r="H460" s="65"/>
      <c r="I460" s="30"/>
    </row>
    <row r="461" customFormat="false" ht="15.75" hidden="false" customHeight="false" outlineLevel="0" collapsed="false">
      <c r="A461" s="60"/>
      <c r="B461" s="66"/>
      <c r="C461" s="62"/>
      <c r="H461" s="65"/>
      <c r="I461" s="30"/>
    </row>
    <row r="462" customFormat="false" ht="15.75" hidden="false" customHeight="false" outlineLevel="0" collapsed="false">
      <c r="A462" s="60"/>
      <c r="B462" s="66"/>
      <c r="C462" s="62"/>
      <c r="H462" s="65"/>
      <c r="I462" s="30"/>
    </row>
    <row r="463" customFormat="false" ht="15.75" hidden="false" customHeight="false" outlineLevel="0" collapsed="false">
      <c r="A463" s="60"/>
      <c r="B463" s="66"/>
      <c r="C463" s="62"/>
      <c r="H463" s="65"/>
      <c r="I463" s="30"/>
    </row>
    <row r="464" customFormat="false" ht="15.75" hidden="false" customHeight="false" outlineLevel="0" collapsed="false">
      <c r="A464" s="60"/>
      <c r="B464" s="66"/>
      <c r="C464" s="62"/>
      <c r="H464" s="65"/>
      <c r="I464" s="30"/>
    </row>
    <row r="465" customFormat="false" ht="15.75" hidden="false" customHeight="false" outlineLevel="0" collapsed="false">
      <c r="A465" s="60"/>
      <c r="B465" s="66"/>
      <c r="C465" s="62"/>
      <c r="H465" s="65"/>
      <c r="I465" s="30"/>
    </row>
    <row r="466" customFormat="false" ht="15.75" hidden="false" customHeight="false" outlineLevel="0" collapsed="false">
      <c r="A466" s="60"/>
      <c r="B466" s="66"/>
      <c r="C466" s="62"/>
      <c r="H466" s="65"/>
      <c r="I466" s="30"/>
    </row>
    <row r="467" customFormat="false" ht="15.75" hidden="false" customHeight="false" outlineLevel="0" collapsed="false">
      <c r="A467" s="60"/>
      <c r="B467" s="66"/>
      <c r="C467" s="62"/>
      <c r="H467" s="65"/>
      <c r="I467" s="30"/>
    </row>
    <row r="468" customFormat="false" ht="15.75" hidden="false" customHeight="false" outlineLevel="0" collapsed="false">
      <c r="A468" s="60"/>
      <c r="B468" s="66"/>
      <c r="C468" s="62"/>
      <c r="H468" s="65"/>
      <c r="I468" s="30"/>
    </row>
    <row r="469" customFormat="false" ht="15.75" hidden="false" customHeight="false" outlineLevel="0" collapsed="false">
      <c r="A469" s="60"/>
      <c r="B469" s="66"/>
      <c r="C469" s="62"/>
      <c r="H469" s="65"/>
      <c r="I469" s="30"/>
    </row>
    <row r="470" customFormat="false" ht="15.75" hidden="false" customHeight="false" outlineLevel="0" collapsed="false">
      <c r="A470" s="60"/>
      <c r="B470" s="66"/>
      <c r="C470" s="62"/>
      <c r="H470" s="65"/>
      <c r="I470" s="30"/>
    </row>
    <row r="471" customFormat="false" ht="15.75" hidden="false" customHeight="false" outlineLevel="0" collapsed="false">
      <c r="A471" s="60"/>
      <c r="B471" s="66"/>
      <c r="C471" s="62"/>
      <c r="H471" s="65"/>
      <c r="I471" s="30"/>
    </row>
    <row r="472" customFormat="false" ht="15.75" hidden="false" customHeight="false" outlineLevel="0" collapsed="false">
      <c r="A472" s="60"/>
      <c r="B472" s="66"/>
      <c r="C472" s="62"/>
      <c r="H472" s="65"/>
      <c r="I472" s="30"/>
    </row>
    <row r="473" customFormat="false" ht="15.75" hidden="false" customHeight="false" outlineLevel="0" collapsed="false">
      <c r="A473" s="60"/>
      <c r="B473" s="66"/>
      <c r="C473" s="62"/>
      <c r="H473" s="65"/>
      <c r="I473" s="30"/>
    </row>
    <row r="474" customFormat="false" ht="15.75" hidden="false" customHeight="false" outlineLevel="0" collapsed="false">
      <c r="A474" s="60"/>
      <c r="B474" s="66"/>
      <c r="C474" s="62"/>
      <c r="H474" s="65"/>
      <c r="I474" s="30"/>
    </row>
    <row r="475" customFormat="false" ht="15.75" hidden="false" customHeight="false" outlineLevel="0" collapsed="false">
      <c r="A475" s="60"/>
      <c r="B475" s="66"/>
      <c r="C475" s="62"/>
      <c r="H475" s="65"/>
      <c r="I475" s="30"/>
    </row>
    <row r="476" customFormat="false" ht="15.75" hidden="false" customHeight="false" outlineLevel="0" collapsed="false">
      <c r="A476" s="60"/>
      <c r="B476" s="66"/>
      <c r="C476" s="62"/>
      <c r="H476" s="65"/>
      <c r="I476" s="30"/>
    </row>
    <row r="477" customFormat="false" ht="15.75" hidden="false" customHeight="false" outlineLevel="0" collapsed="false">
      <c r="A477" s="60"/>
      <c r="B477" s="66"/>
      <c r="C477" s="62"/>
      <c r="H477" s="65"/>
      <c r="I477" s="30"/>
    </row>
    <row r="478" customFormat="false" ht="15.75" hidden="false" customHeight="false" outlineLevel="0" collapsed="false">
      <c r="A478" s="60"/>
      <c r="B478" s="66"/>
      <c r="C478" s="62"/>
      <c r="H478" s="65"/>
      <c r="I478" s="30"/>
    </row>
    <row r="479" customFormat="false" ht="15.75" hidden="false" customHeight="false" outlineLevel="0" collapsed="false">
      <c r="A479" s="60"/>
      <c r="B479" s="66"/>
      <c r="C479" s="62"/>
      <c r="H479" s="65"/>
      <c r="I479" s="30"/>
    </row>
    <row r="480" customFormat="false" ht="15.75" hidden="false" customHeight="false" outlineLevel="0" collapsed="false">
      <c r="A480" s="60"/>
      <c r="B480" s="66"/>
      <c r="C480" s="62"/>
      <c r="H480" s="65"/>
      <c r="I480" s="30"/>
    </row>
    <row r="481" customFormat="false" ht="15.75" hidden="false" customHeight="false" outlineLevel="0" collapsed="false">
      <c r="A481" s="60"/>
      <c r="B481" s="66"/>
      <c r="C481" s="62"/>
      <c r="H481" s="65"/>
      <c r="I481" s="30"/>
    </row>
    <row r="482" customFormat="false" ht="15.75" hidden="false" customHeight="false" outlineLevel="0" collapsed="false">
      <c r="A482" s="60"/>
      <c r="B482" s="66"/>
      <c r="C482" s="62"/>
      <c r="H482" s="65"/>
      <c r="I482" s="30"/>
    </row>
    <row r="483" customFormat="false" ht="15.75" hidden="false" customHeight="false" outlineLevel="0" collapsed="false">
      <c r="A483" s="60"/>
      <c r="B483" s="66"/>
      <c r="C483" s="62"/>
      <c r="H483" s="65"/>
      <c r="I483" s="30"/>
    </row>
    <row r="484" customFormat="false" ht="15.75" hidden="false" customHeight="false" outlineLevel="0" collapsed="false">
      <c r="A484" s="60"/>
      <c r="B484" s="66"/>
      <c r="C484" s="62"/>
      <c r="H484" s="65"/>
      <c r="I484" s="30"/>
    </row>
    <row r="485" customFormat="false" ht="15.75" hidden="false" customHeight="false" outlineLevel="0" collapsed="false">
      <c r="A485" s="60"/>
      <c r="B485" s="66"/>
      <c r="C485" s="62"/>
      <c r="H485" s="65"/>
      <c r="I485" s="30"/>
    </row>
    <row r="486" customFormat="false" ht="15.75" hidden="false" customHeight="false" outlineLevel="0" collapsed="false">
      <c r="A486" s="60"/>
      <c r="B486" s="66"/>
      <c r="C486" s="62"/>
      <c r="H486" s="65"/>
      <c r="I486" s="30"/>
    </row>
    <row r="487" customFormat="false" ht="15.75" hidden="false" customHeight="false" outlineLevel="0" collapsed="false">
      <c r="A487" s="60"/>
      <c r="B487" s="66"/>
      <c r="C487" s="62"/>
      <c r="H487" s="65"/>
      <c r="I487" s="30"/>
    </row>
    <row r="488" customFormat="false" ht="15.75" hidden="false" customHeight="false" outlineLevel="0" collapsed="false">
      <c r="A488" s="60"/>
      <c r="B488" s="66"/>
      <c r="C488" s="62"/>
      <c r="H488" s="65"/>
      <c r="I488" s="30"/>
    </row>
    <row r="489" customFormat="false" ht="15.75" hidden="false" customHeight="false" outlineLevel="0" collapsed="false">
      <c r="A489" s="60"/>
      <c r="B489" s="66"/>
      <c r="C489" s="62"/>
      <c r="H489" s="65"/>
      <c r="I489" s="30"/>
    </row>
    <row r="490" customFormat="false" ht="15.75" hidden="false" customHeight="false" outlineLevel="0" collapsed="false">
      <c r="A490" s="60"/>
      <c r="B490" s="66"/>
      <c r="C490" s="62"/>
      <c r="H490" s="65"/>
      <c r="I490" s="30"/>
    </row>
    <row r="491" customFormat="false" ht="15.75" hidden="false" customHeight="false" outlineLevel="0" collapsed="false">
      <c r="A491" s="60"/>
      <c r="B491" s="66"/>
      <c r="C491" s="62"/>
      <c r="H491" s="65"/>
      <c r="I491" s="30"/>
    </row>
    <row r="492" customFormat="false" ht="15.75" hidden="false" customHeight="false" outlineLevel="0" collapsed="false">
      <c r="A492" s="60"/>
      <c r="B492" s="66"/>
      <c r="C492" s="62"/>
      <c r="H492" s="65"/>
      <c r="I492" s="30"/>
    </row>
    <row r="493" customFormat="false" ht="15.75" hidden="false" customHeight="false" outlineLevel="0" collapsed="false">
      <c r="A493" s="60"/>
      <c r="B493" s="66"/>
      <c r="C493" s="62"/>
      <c r="H493" s="65"/>
      <c r="I493" s="30"/>
    </row>
    <row r="494" customFormat="false" ht="15.75" hidden="false" customHeight="false" outlineLevel="0" collapsed="false">
      <c r="A494" s="60"/>
      <c r="B494" s="66"/>
      <c r="C494" s="62"/>
      <c r="H494" s="65"/>
      <c r="I494" s="30"/>
    </row>
    <row r="495" customFormat="false" ht="15.75" hidden="false" customHeight="false" outlineLevel="0" collapsed="false">
      <c r="A495" s="60"/>
      <c r="B495" s="66"/>
      <c r="C495" s="62"/>
      <c r="H495" s="65"/>
      <c r="I495" s="30"/>
    </row>
    <row r="496" customFormat="false" ht="15.75" hidden="false" customHeight="false" outlineLevel="0" collapsed="false">
      <c r="A496" s="60"/>
      <c r="B496" s="66"/>
      <c r="C496" s="62"/>
      <c r="H496" s="65"/>
      <c r="I496" s="30"/>
    </row>
    <row r="497" customFormat="false" ht="15.75" hidden="false" customHeight="false" outlineLevel="0" collapsed="false">
      <c r="A497" s="60"/>
      <c r="B497" s="66"/>
      <c r="C497" s="62"/>
      <c r="H497" s="65"/>
      <c r="I497" s="30"/>
    </row>
    <row r="498" customFormat="false" ht="15.75" hidden="false" customHeight="false" outlineLevel="0" collapsed="false">
      <c r="A498" s="60"/>
      <c r="B498" s="66"/>
      <c r="C498" s="62"/>
      <c r="H498" s="65"/>
      <c r="I498" s="30"/>
    </row>
    <row r="499" customFormat="false" ht="15.75" hidden="false" customHeight="false" outlineLevel="0" collapsed="false">
      <c r="A499" s="60"/>
      <c r="B499" s="66"/>
      <c r="C499" s="62"/>
      <c r="H499" s="65"/>
      <c r="I499" s="30"/>
    </row>
    <row r="500" customFormat="false" ht="15.75" hidden="false" customHeight="false" outlineLevel="0" collapsed="false">
      <c r="A500" s="60"/>
      <c r="B500" s="66"/>
      <c r="C500" s="62"/>
      <c r="H500" s="65"/>
      <c r="I500" s="30"/>
    </row>
    <row r="501" customFormat="false" ht="15.75" hidden="false" customHeight="false" outlineLevel="0" collapsed="false">
      <c r="A501" s="60"/>
      <c r="B501" s="66"/>
      <c r="C501" s="62"/>
      <c r="H501" s="65"/>
      <c r="I501" s="30"/>
    </row>
    <row r="502" customFormat="false" ht="15.75" hidden="false" customHeight="false" outlineLevel="0" collapsed="false">
      <c r="A502" s="60"/>
      <c r="B502" s="66"/>
      <c r="C502" s="62"/>
      <c r="H502" s="65"/>
      <c r="I502" s="30"/>
    </row>
    <row r="503" customFormat="false" ht="15.75" hidden="false" customHeight="false" outlineLevel="0" collapsed="false">
      <c r="A503" s="60"/>
      <c r="B503" s="66"/>
      <c r="C503" s="62"/>
      <c r="H503" s="65"/>
      <c r="I503" s="30"/>
    </row>
    <row r="504" customFormat="false" ht="15.75" hidden="false" customHeight="false" outlineLevel="0" collapsed="false">
      <c r="A504" s="60"/>
      <c r="B504" s="66"/>
      <c r="C504" s="62"/>
      <c r="H504" s="65"/>
      <c r="I504" s="30"/>
    </row>
    <row r="505" customFormat="false" ht="15.75" hidden="false" customHeight="false" outlineLevel="0" collapsed="false">
      <c r="A505" s="60"/>
      <c r="B505" s="66"/>
      <c r="C505" s="62"/>
      <c r="H505" s="65"/>
      <c r="I505" s="30"/>
    </row>
    <row r="506" customFormat="false" ht="15.75" hidden="false" customHeight="false" outlineLevel="0" collapsed="false">
      <c r="A506" s="60"/>
      <c r="B506" s="66"/>
      <c r="C506" s="62"/>
      <c r="H506" s="65"/>
      <c r="I506" s="30"/>
    </row>
    <row r="507" customFormat="false" ht="15.75" hidden="false" customHeight="false" outlineLevel="0" collapsed="false">
      <c r="A507" s="60"/>
      <c r="B507" s="66"/>
      <c r="C507" s="62"/>
      <c r="H507" s="65"/>
      <c r="I507" s="30"/>
    </row>
    <row r="508" customFormat="false" ht="15.75" hidden="false" customHeight="false" outlineLevel="0" collapsed="false">
      <c r="A508" s="60"/>
      <c r="B508" s="66"/>
      <c r="C508" s="62"/>
      <c r="H508" s="65"/>
      <c r="I508" s="30"/>
    </row>
    <row r="509" customFormat="false" ht="15.75" hidden="false" customHeight="false" outlineLevel="0" collapsed="false">
      <c r="A509" s="60"/>
      <c r="B509" s="66"/>
      <c r="C509" s="62"/>
      <c r="H509" s="65"/>
      <c r="I509" s="30"/>
    </row>
    <row r="510" customFormat="false" ht="15.75" hidden="false" customHeight="false" outlineLevel="0" collapsed="false">
      <c r="A510" s="60"/>
      <c r="B510" s="66"/>
      <c r="C510" s="62"/>
      <c r="H510" s="65"/>
      <c r="I510" s="30"/>
    </row>
    <row r="511" customFormat="false" ht="15.75" hidden="false" customHeight="false" outlineLevel="0" collapsed="false">
      <c r="A511" s="60"/>
      <c r="B511" s="66"/>
      <c r="C511" s="62"/>
      <c r="H511" s="65"/>
      <c r="I511" s="30"/>
    </row>
    <row r="512" customFormat="false" ht="15.75" hidden="false" customHeight="false" outlineLevel="0" collapsed="false">
      <c r="A512" s="60"/>
      <c r="B512" s="66"/>
      <c r="C512" s="62"/>
      <c r="H512" s="65"/>
      <c r="I512" s="30"/>
    </row>
    <row r="513" customFormat="false" ht="15.75" hidden="false" customHeight="false" outlineLevel="0" collapsed="false">
      <c r="A513" s="60"/>
      <c r="B513" s="66"/>
      <c r="C513" s="62"/>
      <c r="H513" s="65"/>
      <c r="I513" s="30"/>
    </row>
    <row r="514" customFormat="false" ht="15.75" hidden="false" customHeight="false" outlineLevel="0" collapsed="false">
      <c r="A514" s="60"/>
      <c r="B514" s="66"/>
      <c r="C514" s="62"/>
      <c r="H514" s="65"/>
      <c r="I514" s="30"/>
    </row>
    <row r="515" customFormat="false" ht="15.75" hidden="false" customHeight="false" outlineLevel="0" collapsed="false">
      <c r="A515" s="60"/>
      <c r="B515" s="66"/>
      <c r="C515" s="62"/>
      <c r="H515" s="65"/>
      <c r="I515" s="30"/>
    </row>
    <row r="516" customFormat="false" ht="15.75" hidden="false" customHeight="false" outlineLevel="0" collapsed="false">
      <c r="A516" s="60"/>
      <c r="B516" s="66"/>
      <c r="C516" s="62"/>
      <c r="H516" s="65"/>
      <c r="I516" s="30"/>
    </row>
    <row r="517" customFormat="false" ht="15.75" hidden="false" customHeight="false" outlineLevel="0" collapsed="false">
      <c r="A517" s="60"/>
      <c r="B517" s="66"/>
      <c r="C517" s="62"/>
      <c r="H517" s="65"/>
      <c r="I517" s="30"/>
    </row>
    <row r="518" customFormat="false" ht="15.75" hidden="false" customHeight="false" outlineLevel="0" collapsed="false">
      <c r="A518" s="60"/>
      <c r="B518" s="66"/>
      <c r="C518" s="62"/>
      <c r="H518" s="65"/>
      <c r="I518" s="30"/>
    </row>
    <row r="519" customFormat="false" ht="15.75" hidden="false" customHeight="false" outlineLevel="0" collapsed="false">
      <c r="A519" s="60"/>
      <c r="B519" s="66"/>
      <c r="C519" s="62"/>
      <c r="H519" s="65"/>
      <c r="I519" s="30"/>
    </row>
    <row r="520" customFormat="false" ht="15.75" hidden="false" customHeight="false" outlineLevel="0" collapsed="false">
      <c r="A520" s="60"/>
      <c r="B520" s="66"/>
      <c r="C520" s="62"/>
      <c r="H520" s="65"/>
      <c r="I520" s="30"/>
    </row>
    <row r="521" customFormat="false" ht="15.75" hidden="false" customHeight="false" outlineLevel="0" collapsed="false">
      <c r="A521" s="60"/>
      <c r="B521" s="66"/>
      <c r="C521" s="62"/>
      <c r="H521" s="65"/>
      <c r="I521" s="30"/>
    </row>
    <row r="522" customFormat="false" ht="15.75" hidden="false" customHeight="false" outlineLevel="0" collapsed="false">
      <c r="A522" s="60"/>
      <c r="B522" s="66"/>
      <c r="C522" s="62"/>
      <c r="H522" s="65"/>
      <c r="I522" s="30"/>
    </row>
    <row r="523" customFormat="false" ht="15.75" hidden="false" customHeight="false" outlineLevel="0" collapsed="false">
      <c r="A523" s="60"/>
      <c r="B523" s="66"/>
      <c r="C523" s="62"/>
      <c r="H523" s="65"/>
      <c r="I523" s="30"/>
    </row>
    <row r="524" customFormat="false" ht="15.75" hidden="false" customHeight="false" outlineLevel="0" collapsed="false">
      <c r="A524" s="60"/>
      <c r="B524" s="66"/>
      <c r="C524" s="62"/>
      <c r="H524" s="65"/>
      <c r="I524" s="30"/>
    </row>
    <row r="525" customFormat="false" ht="15.75" hidden="false" customHeight="false" outlineLevel="0" collapsed="false">
      <c r="A525" s="60"/>
      <c r="B525" s="66"/>
      <c r="C525" s="62"/>
      <c r="H525" s="65"/>
      <c r="I525" s="30"/>
    </row>
    <row r="526" customFormat="false" ht="15.75" hidden="false" customHeight="false" outlineLevel="0" collapsed="false">
      <c r="A526" s="60"/>
      <c r="B526" s="66"/>
      <c r="C526" s="62"/>
      <c r="H526" s="65"/>
      <c r="I526" s="30"/>
    </row>
    <row r="527" customFormat="false" ht="15.75" hidden="false" customHeight="false" outlineLevel="0" collapsed="false">
      <c r="A527" s="60"/>
      <c r="B527" s="66"/>
      <c r="C527" s="62"/>
      <c r="H527" s="65"/>
      <c r="I527" s="30"/>
    </row>
    <row r="528" customFormat="false" ht="15.75" hidden="false" customHeight="false" outlineLevel="0" collapsed="false">
      <c r="A528" s="60"/>
      <c r="B528" s="66"/>
      <c r="C528" s="62"/>
      <c r="H528" s="65"/>
      <c r="I528" s="30"/>
    </row>
    <row r="529" customFormat="false" ht="15.75" hidden="false" customHeight="false" outlineLevel="0" collapsed="false">
      <c r="A529" s="60"/>
      <c r="B529" s="66"/>
      <c r="C529" s="62"/>
      <c r="H529" s="65"/>
      <c r="I529" s="30"/>
    </row>
    <row r="530" customFormat="false" ht="15.75" hidden="false" customHeight="false" outlineLevel="0" collapsed="false">
      <c r="A530" s="60"/>
      <c r="B530" s="66"/>
      <c r="C530" s="62"/>
      <c r="H530" s="65"/>
      <c r="I530" s="30"/>
    </row>
    <row r="531" customFormat="false" ht="15.75" hidden="false" customHeight="false" outlineLevel="0" collapsed="false">
      <c r="A531" s="60"/>
      <c r="B531" s="66"/>
      <c r="C531" s="62"/>
      <c r="H531" s="65"/>
      <c r="I531" s="30"/>
    </row>
    <row r="532" customFormat="false" ht="15.75" hidden="false" customHeight="false" outlineLevel="0" collapsed="false">
      <c r="A532" s="60"/>
      <c r="B532" s="66"/>
      <c r="C532" s="62"/>
      <c r="H532" s="65"/>
      <c r="I532" s="30"/>
    </row>
    <row r="533" customFormat="false" ht="15.75" hidden="false" customHeight="false" outlineLevel="0" collapsed="false">
      <c r="A533" s="60"/>
      <c r="B533" s="66"/>
      <c r="C533" s="62"/>
      <c r="H533" s="65"/>
      <c r="I533" s="30"/>
    </row>
    <row r="534" customFormat="false" ht="15.75" hidden="false" customHeight="false" outlineLevel="0" collapsed="false">
      <c r="A534" s="60"/>
      <c r="B534" s="66"/>
      <c r="C534" s="62"/>
      <c r="H534" s="65"/>
      <c r="I534" s="30"/>
    </row>
    <row r="535" customFormat="false" ht="15.75" hidden="false" customHeight="false" outlineLevel="0" collapsed="false">
      <c r="A535" s="60"/>
      <c r="B535" s="66"/>
      <c r="C535" s="62"/>
      <c r="H535" s="65"/>
      <c r="I535" s="30"/>
    </row>
    <row r="536" customFormat="false" ht="15.75" hidden="false" customHeight="false" outlineLevel="0" collapsed="false">
      <c r="A536" s="60"/>
      <c r="B536" s="66"/>
      <c r="C536" s="62"/>
      <c r="H536" s="65"/>
      <c r="I536" s="30"/>
    </row>
    <row r="537" customFormat="false" ht="15.75" hidden="false" customHeight="false" outlineLevel="0" collapsed="false">
      <c r="A537" s="60"/>
      <c r="B537" s="66"/>
      <c r="C537" s="62"/>
      <c r="H537" s="65"/>
      <c r="I537" s="30"/>
    </row>
    <row r="538" customFormat="false" ht="15.75" hidden="false" customHeight="false" outlineLevel="0" collapsed="false">
      <c r="A538" s="60"/>
      <c r="B538" s="66"/>
      <c r="C538" s="62"/>
      <c r="H538" s="65"/>
      <c r="I538" s="30"/>
    </row>
    <row r="539" customFormat="false" ht="15.75" hidden="false" customHeight="false" outlineLevel="0" collapsed="false">
      <c r="A539" s="60"/>
      <c r="B539" s="66"/>
      <c r="C539" s="62"/>
      <c r="H539" s="65"/>
      <c r="I539" s="30"/>
    </row>
    <row r="540" customFormat="false" ht="15.75" hidden="false" customHeight="false" outlineLevel="0" collapsed="false">
      <c r="A540" s="60"/>
      <c r="B540" s="66"/>
      <c r="C540" s="62"/>
      <c r="H540" s="65"/>
      <c r="I540" s="30"/>
    </row>
    <row r="541" customFormat="false" ht="15.75" hidden="false" customHeight="false" outlineLevel="0" collapsed="false">
      <c r="A541" s="60"/>
      <c r="B541" s="66"/>
      <c r="C541" s="62"/>
      <c r="H541" s="65"/>
      <c r="I541" s="30"/>
    </row>
    <row r="542" customFormat="false" ht="15.75" hidden="false" customHeight="false" outlineLevel="0" collapsed="false">
      <c r="A542" s="60"/>
      <c r="B542" s="66"/>
      <c r="C542" s="62"/>
      <c r="H542" s="65"/>
      <c r="I542" s="30"/>
    </row>
    <row r="543" customFormat="false" ht="15.75" hidden="false" customHeight="false" outlineLevel="0" collapsed="false">
      <c r="A543" s="60"/>
      <c r="B543" s="66"/>
      <c r="C543" s="62"/>
      <c r="H543" s="65"/>
      <c r="I543" s="30"/>
    </row>
    <row r="544" customFormat="false" ht="15.75" hidden="false" customHeight="false" outlineLevel="0" collapsed="false">
      <c r="A544" s="60"/>
      <c r="B544" s="66"/>
      <c r="C544" s="62"/>
      <c r="H544" s="65"/>
      <c r="I544" s="30"/>
    </row>
    <row r="545" customFormat="false" ht="15.75" hidden="false" customHeight="false" outlineLevel="0" collapsed="false">
      <c r="A545" s="60"/>
      <c r="B545" s="66"/>
      <c r="C545" s="62"/>
      <c r="H545" s="65"/>
      <c r="I545" s="30"/>
    </row>
    <row r="546" customFormat="false" ht="15.75" hidden="false" customHeight="false" outlineLevel="0" collapsed="false">
      <c r="A546" s="60"/>
      <c r="B546" s="66"/>
      <c r="C546" s="62"/>
      <c r="H546" s="65"/>
      <c r="I546" s="30"/>
    </row>
    <row r="547" customFormat="false" ht="15.75" hidden="false" customHeight="false" outlineLevel="0" collapsed="false">
      <c r="A547" s="60"/>
      <c r="B547" s="66"/>
      <c r="C547" s="62"/>
      <c r="H547" s="65"/>
      <c r="I547" s="30"/>
    </row>
    <row r="548" customFormat="false" ht="15.75" hidden="false" customHeight="false" outlineLevel="0" collapsed="false">
      <c r="A548" s="60"/>
      <c r="B548" s="66"/>
      <c r="C548" s="62"/>
      <c r="H548" s="65"/>
      <c r="I548" s="30"/>
    </row>
    <row r="549" customFormat="false" ht="15.75" hidden="false" customHeight="false" outlineLevel="0" collapsed="false">
      <c r="A549" s="60"/>
      <c r="B549" s="66"/>
      <c r="C549" s="62"/>
      <c r="H549" s="65"/>
      <c r="I549" s="30"/>
    </row>
    <row r="550" customFormat="false" ht="15.75" hidden="false" customHeight="false" outlineLevel="0" collapsed="false">
      <c r="A550" s="60"/>
      <c r="B550" s="66"/>
      <c r="C550" s="62"/>
      <c r="H550" s="65"/>
      <c r="I550" s="30"/>
    </row>
    <row r="551" customFormat="false" ht="15.75" hidden="false" customHeight="false" outlineLevel="0" collapsed="false">
      <c r="A551" s="60"/>
      <c r="B551" s="66"/>
      <c r="C551" s="62"/>
      <c r="H551" s="65"/>
      <c r="I551" s="30"/>
    </row>
    <row r="552" customFormat="false" ht="15.75" hidden="false" customHeight="false" outlineLevel="0" collapsed="false">
      <c r="A552" s="60"/>
      <c r="B552" s="66"/>
      <c r="C552" s="62"/>
      <c r="H552" s="65"/>
      <c r="I552" s="30"/>
    </row>
    <row r="553" customFormat="false" ht="15.75" hidden="false" customHeight="false" outlineLevel="0" collapsed="false">
      <c r="A553" s="60"/>
      <c r="B553" s="66"/>
      <c r="C553" s="62"/>
      <c r="H553" s="65"/>
      <c r="I553" s="30"/>
    </row>
    <row r="554" customFormat="false" ht="15.75" hidden="false" customHeight="false" outlineLevel="0" collapsed="false">
      <c r="A554" s="60"/>
      <c r="B554" s="66"/>
      <c r="C554" s="62"/>
      <c r="H554" s="65"/>
      <c r="I554" s="30"/>
    </row>
    <row r="555" customFormat="false" ht="15.75" hidden="false" customHeight="false" outlineLevel="0" collapsed="false">
      <c r="A555" s="60"/>
      <c r="B555" s="66"/>
      <c r="C555" s="62"/>
      <c r="H555" s="65"/>
      <c r="I555" s="30"/>
    </row>
    <row r="556" customFormat="false" ht="15.75" hidden="false" customHeight="false" outlineLevel="0" collapsed="false">
      <c r="A556" s="60"/>
      <c r="B556" s="66"/>
      <c r="C556" s="62"/>
      <c r="H556" s="65"/>
      <c r="I556" s="30"/>
    </row>
    <row r="557" customFormat="false" ht="15.75" hidden="false" customHeight="false" outlineLevel="0" collapsed="false">
      <c r="A557" s="60"/>
      <c r="B557" s="66"/>
      <c r="C557" s="62"/>
      <c r="H557" s="65"/>
      <c r="I557" s="30"/>
    </row>
    <row r="558" customFormat="false" ht="15.75" hidden="false" customHeight="false" outlineLevel="0" collapsed="false">
      <c r="A558" s="60"/>
      <c r="B558" s="66"/>
      <c r="C558" s="62"/>
      <c r="H558" s="65"/>
      <c r="I558" s="30"/>
    </row>
    <row r="559" customFormat="false" ht="15.75" hidden="false" customHeight="false" outlineLevel="0" collapsed="false">
      <c r="A559" s="60"/>
      <c r="B559" s="66"/>
      <c r="C559" s="62"/>
      <c r="H559" s="65"/>
      <c r="I559" s="30"/>
    </row>
    <row r="560" customFormat="false" ht="15.75" hidden="false" customHeight="false" outlineLevel="0" collapsed="false">
      <c r="A560" s="60"/>
      <c r="B560" s="66"/>
      <c r="C560" s="62"/>
      <c r="H560" s="65"/>
      <c r="I560" s="30"/>
    </row>
    <row r="561" customFormat="false" ht="15.75" hidden="false" customHeight="false" outlineLevel="0" collapsed="false">
      <c r="A561" s="60"/>
      <c r="B561" s="66"/>
      <c r="C561" s="62"/>
      <c r="H561" s="65"/>
      <c r="I561" s="30"/>
    </row>
    <row r="562" customFormat="false" ht="15.75" hidden="false" customHeight="false" outlineLevel="0" collapsed="false">
      <c r="A562" s="60"/>
      <c r="B562" s="66"/>
      <c r="C562" s="62"/>
      <c r="H562" s="65"/>
      <c r="I562" s="30"/>
    </row>
    <row r="563" customFormat="false" ht="15.75" hidden="false" customHeight="false" outlineLevel="0" collapsed="false">
      <c r="A563" s="60"/>
      <c r="B563" s="66"/>
      <c r="C563" s="62"/>
      <c r="H563" s="65"/>
      <c r="I563" s="30"/>
    </row>
    <row r="564" customFormat="false" ht="15.75" hidden="false" customHeight="false" outlineLevel="0" collapsed="false">
      <c r="A564" s="60"/>
      <c r="B564" s="66"/>
      <c r="C564" s="62"/>
      <c r="H564" s="65"/>
      <c r="I564" s="30"/>
    </row>
    <row r="565" customFormat="false" ht="15.75" hidden="false" customHeight="false" outlineLevel="0" collapsed="false">
      <c r="A565" s="60"/>
      <c r="B565" s="66"/>
      <c r="C565" s="62"/>
      <c r="H565" s="65"/>
      <c r="I565" s="30"/>
    </row>
    <row r="566" customFormat="false" ht="15.75" hidden="false" customHeight="false" outlineLevel="0" collapsed="false">
      <c r="A566" s="60"/>
      <c r="B566" s="66"/>
      <c r="C566" s="62"/>
      <c r="H566" s="65"/>
      <c r="I566" s="30"/>
    </row>
    <row r="567" customFormat="false" ht="15.75" hidden="false" customHeight="false" outlineLevel="0" collapsed="false">
      <c r="A567" s="60"/>
      <c r="B567" s="66"/>
      <c r="C567" s="62"/>
      <c r="H567" s="65"/>
      <c r="I567" s="30"/>
    </row>
    <row r="568" customFormat="false" ht="15.75" hidden="false" customHeight="false" outlineLevel="0" collapsed="false">
      <c r="A568" s="60"/>
      <c r="B568" s="66"/>
      <c r="C568" s="62"/>
      <c r="H568" s="65"/>
      <c r="I568" s="30"/>
    </row>
    <row r="569" customFormat="false" ht="15.75" hidden="false" customHeight="false" outlineLevel="0" collapsed="false">
      <c r="A569" s="60"/>
      <c r="B569" s="66"/>
      <c r="C569" s="62"/>
      <c r="H569" s="65"/>
      <c r="I569" s="30"/>
    </row>
    <row r="570" customFormat="false" ht="15.75" hidden="false" customHeight="false" outlineLevel="0" collapsed="false">
      <c r="A570" s="60"/>
      <c r="B570" s="66"/>
      <c r="C570" s="62"/>
      <c r="H570" s="65"/>
      <c r="I570" s="30"/>
    </row>
    <row r="571" customFormat="false" ht="15.75" hidden="false" customHeight="false" outlineLevel="0" collapsed="false">
      <c r="A571" s="60"/>
      <c r="B571" s="66"/>
      <c r="C571" s="62"/>
      <c r="H571" s="65"/>
      <c r="I571" s="30"/>
    </row>
    <row r="572" customFormat="false" ht="15.75" hidden="false" customHeight="false" outlineLevel="0" collapsed="false">
      <c r="A572" s="60"/>
      <c r="B572" s="66"/>
      <c r="C572" s="62"/>
      <c r="H572" s="65"/>
      <c r="I572" s="30"/>
    </row>
    <row r="573" customFormat="false" ht="15.75" hidden="false" customHeight="false" outlineLevel="0" collapsed="false">
      <c r="A573" s="60"/>
      <c r="B573" s="66"/>
      <c r="C573" s="62"/>
      <c r="H573" s="65"/>
      <c r="I573" s="30"/>
    </row>
    <row r="574" customFormat="false" ht="15.75" hidden="false" customHeight="false" outlineLevel="0" collapsed="false">
      <c r="A574" s="60"/>
      <c r="B574" s="66"/>
      <c r="C574" s="62"/>
      <c r="H574" s="65"/>
      <c r="I574" s="30"/>
    </row>
    <row r="575" customFormat="false" ht="15.75" hidden="false" customHeight="false" outlineLevel="0" collapsed="false">
      <c r="A575" s="60"/>
      <c r="B575" s="66"/>
      <c r="C575" s="62"/>
      <c r="H575" s="65"/>
      <c r="I575" s="30"/>
    </row>
    <row r="576" customFormat="false" ht="15.75" hidden="false" customHeight="false" outlineLevel="0" collapsed="false">
      <c r="A576" s="60"/>
      <c r="B576" s="66"/>
      <c r="C576" s="62"/>
      <c r="H576" s="65"/>
      <c r="I576" s="30"/>
    </row>
    <row r="577" customFormat="false" ht="15.75" hidden="false" customHeight="false" outlineLevel="0" collapsed="false">
      <c r="A577" s="60"/>
      <c r="B577" s="66"/>
      <c r="C577" s="62"/>
      <c r="H577" s="65"/>
      <c r="I577" s="30"/>
    </row>
    <row r="578" customFormat="false" ht="15.75" hidden="false" customHeight="false" outlineLevel="0" collapsed="false">
      <c r="A578" s="60"/>
      <c r="B578" s="66"/>
      <c r="C578" s="62"/>
      <c r="H578" s="65"/>
      <c r="I578" s="30"/>
    </row>
    <row r="579" customFormat="false" ht="15.75" hidden="false" customHeight="false" outlineLevel="0" collapsed="false">
      <c r="A579" s="60"/>
      <c r="B579" s="66"/>
      <c r="C579" s="62"/>
      <c r="H579" s="65"/>
      <c r="I579" s="30"/>
    </row>
    <row r="580" customFormat="false" ht="15.75" hidden="false" customHeight="false" outlineLevel="0" collapsed="false">
      <c r="A580" s="60"/>
      <c r="B580" s="66"/>
      <c r="C580" s="62"/>
      <c r="H580" s="65"/>
      <c r="I580" s="30"/>
    </row>
    <row r="581" customFormat="false" ht="15.75" hidden="false" customHeight="false" outlineLevel="0" collapsed="false">
      <c r="A581" s="60"/>
      <c r="B581" s="66"/>
      <c r="C581" s="62"/>
      <c r="H581" s="65"/>
      <c r="I581" s="30"/>
    </row>
    <row r="582" customFormat="false" ht="15.75" hidden="false" customHeight="false" outlineLevel="0" collapsed="false">
      <c r="A582" s="60"/>
      <c r="B582" s="66"/>
      <c r="C582" s="62"/>
      <c r="H582" s="65"/>
      <c r="I582" s="30"/>
    </row>
    <row r="583" customFormat="false" ht="15.75" hidden="false" customHeight="false" outlineLevel="0" collapsed="false">
      <c r="A583" s="60"/>
      <c r="B583" s="66"/>
      <c r="C583" s="62"/>
      <c r="H583" s="65"/>
      <c r="I583" s="30"/>
    </row>
    <row r="584" customFormat="false" ht="15.75" hidden="false" customHeight="false" outlineLevel="0" collapsed="false">
      <c r="A584" s="60"/>
      <c r="B584" s="66"/>
      <c r="C584" s="62"/>
      <c r="H584" s="65"/>
      <c r="I584" s="30"/>
    </row>
    <row r="585" customFormat="false" ht="15.75" hidden="false" customHeight="false" outlineLevel="0" collapsed="false">
      <c r="A585" s="60"/>
      <c r="B585" s="66"/>
      <c r="C585" s="62"/>
      <c r="H585" s="65"/>
      <c r="I585" s="30"/>
    </row>
    <row r="586" customFormat="false" ht="15.75" hidden="false" customHeight="false" outlineLevel="0" collapsed="false">
      <c r="A586" s="60"/>
      <c r="B586" s="66"/>
      <c r="C586" s="62"/>
      <c r="H586" s="65"/>
      <c r="I586" s="30"/>
    </row>
    <row r="587" customFormat="false" ht="15.75" hidden="false" customHeight="false" outlineLevel="0" collapsed="false">
      <c r="A587" s="60"/>
      <c r="B587" s="66"/>
      <c r="C587" s="62"/>
      <c r="H587" s="65"/>
      <c r="I587" s="30"/>
    </row>
    <row r="588" customFormat="false" ht="15.75" hidden="false" customHeight="false" outlineLevel="0" collapsed="false">
      <c r="A588" s="60"/>
      <c r="B588" s="66"/>
      <c r="C588" s="62"/>
      <c r="H588" s="65"/>
      <c r="I588" s="30"/>
    </row>
    <row r="589" customFormat="false" ht="15.75" hidden="false" customHeight="false" outlineLevel="0" collapsed="false">
      <c r="A589" s="60"/>
      <c r="B589" s="66"/>
      <c r="C589" s="62"/>
      <c r="H589" s="65"/>
      <c r="I589" s="30"/>
    </row>
    <row r="590" customFormat="false" ht="15.75" hidden="false" customHeight="false" outlineLevel="0" collapsed="false">
      <c r="A590" s="60"/>
      <c r="B590" s="66"/>
      <c r="C590" s="62"/>
      <c r="H590" s="65"/>
      <c r="I590" s="30"/>
    </row>
    <row r="591" customFormat="false" ht="15.75" hidden="false" customHeight="false" outlineLevel="0" collapsed="false">
      <c r="A591" s="60"/>
      <c r="B591" s="66"/>
      <c r="C591" s="62"/>
      <c r="H591" s="65"/>
      <c r="I591" s="30"/>
    </row>
    <row r="592" customFormat="false" ht="15.75" hidden="false" customHeight="false" outlineLevel="0" collapsed="false">
      <c r="A592" s="60"/>
      <c r="B592" s="66"/>
      <c r="C592" s="62"/>
      <c r="H592" s="65"/>
      <c r="I592" s="30"/>
    </row>
    <row r="593" customFormat="false" ht="15.75" hidden="false" customHeight="false" outlineLevel="0" collapsed="false">
      <c r="A593" s="60"/>
      <c r="B593" s="66"/>
      <c r="C593" s="62"/>
      <c r="H593" s="65"/>
      <c r="I593" s="30"/>
    </row>
    <row r="594" customFormat="false" ht="15.75" hidden="false" customHeight="false" outlineLevel="0" collapsed="false">
      <c r="A594" s="60"/>
      <c r="B594" s="66"/>
      <c r="C594" s="62"/>
      <c r="H594" s="65"/>
      <c r="I594" s="30"/>
    </row>
    <row r="595" customFormat="false" ht="15.75" hidden="false" customHeight="false" outlineLevel="0" collapsed="false">
      <c r="A595" s="60"/>
      <c r="B595" s="66"/>
      <c r="C595" s="62"/>
      <c r="H595" s="65"/>
      <c r="I595" s="30"/>
    </row>
    <row r="596" customFormat="false" ht="15.75" hidden="false" customHeight="false" outlineLevel="0" collapsed="false">
      <c r="A596" s="60"/>
      <c r="B596" s="66"/>
      <c r="C596" s="62"/>
      <c r="H596" s="65"/>
      <c r="I596" s="30"/>
    </row>
    <row r="597" customFormat="false" ht="15.75" hidden="false" customHeight="false" outlineLevel="0" collapsed="false">
      <c r="A597" s="60"/>
      <c r="B597" s="66"/>
      <c r="C597" s="62"/>
      <c r="H597" s="65"/>
      <c r="I597" s="30"/>
    </row>
    <row r="598" customFormat="false" ht="15.75" hidden="false" customHeight="false" outlineLevel="0" collapsed="false">
      <c r="A598" s="60"/>
      <c r="B598" s="66"/>
      <c r="C598" s="62"/>
      <c r="H598" s="65"/>
      <c r="I598" s="30"/>
    </row>
    <row r="599" customFormat="false" ht="15.75" hidden="false" customHeight="false" outlineLevel="0" collapsed="false">
      <c r="A599" s="60"/>
      <c r="B599" s="66"/>
      <c r="C599" s="62"/>
      <c r="H599" s="65"/>
      <c r="I599" s="30"/>
    </row>
    <row r="600" customFormat="false" ht="15.75" hidden="false" customHeight="false" outlineLevel="0" collapsed="false">
      <c r="A600" s="60"/>
      <c r="B600" s="66"/>
      <c r="C600" s="62"/>
      <c r="H600" s="65"/>
      <c r="I600" s="30"/>
    </row>
    <row r="601" customFormat="false" ht="15.75" hidden="false" customHeight="false" outlineLevel="0" collapsed="false">
      <c r="A601" s="60"/>
      <c r="B601" s="66"/>
      <c r="C601" s="62"/>
      <c r="H601" s="65"/>
      <c r="I601" s="30"/>
    </row>
    <row r="602" customFormat="false" ht="15.75" hidden="false" customHeight="false" outlineLevel="0" collapsed="false">
      <c r="A602" s="60"/>
      <c r="B602" s="66"/>
      <c r="C602" s="62"/>
      <c r="H602" s="65"/>
      <c r="I602" s="30"/>
    </row>
    <row r="603" customFormat="false" ht="15.75" hidden="false" customHeight="false" outlineLevel="0" collapsed="false">
      <c r="A603" s="60"/>
      <c r="B603" s="66"/>
      <c r="C603" s="62"/>
      <c r="H603" s="65"/>
      <c r="I603" s="30"/>
    </row>
    <row r="604" customFormat="false" ht="15.75" hidden="false" customHeight="false" outlineLevel="0" collapsed="false">
      <c r="A604" s="60"/>
      <c r="B604" s="66"/>
      <c r="C604" s="62"/>
      <c r="H604" s="65"/>
      <c r="I604" s="30"/>
    </row>
    <row r="605" customFormat="false" ht="15.75" hidden="false" customHeight="false" outlineLevel="0" collapsed="false">
      <c r="A605" s="60"/>
      <c r="B605" s="66"/>
      <c r="C605" s="62"/>
      <c r="H605" s="65"/>
      <c r="I605" s="30"/>
    </row>
    <row r="606" customFormat="false" ht="15.75" hidden="false" customHeight="false" outlineLevel="0" collapsed="false">
      <c r="A606" s="60"/>
      <c r="B606" s="66"/>
      <c r="C606" s="62"/>
      <c r="H606" s="65"/>
      <c r="I606" s="30"/>
    </row>
    <row r="607" customFormat="false" ht="15.75" hidden="false" customHeight="false" outlineLevel="0" collapsed="false">
      <c r="A607" s="60"/>
      <c r="B607" s="66"/>
      <c r="C607" s="62"/>
      <c r="H607" s="65"/>
      <c r="I607" s="30"/>
    </row>
    <row r="608" customFormat="false" ht="15.75" hidden="false" customHeight="false" outlineLevel="0" collapsed="false">
      <c r="A608" s="60"/>
      <c r="B608" s="66"/>
      <c r="C608" s="62"/>
      <c r="H608" s="65"/>
      <c r="I608" s="30"/>
    </row>
    <row r="609" customFormat="false" ht="15.75" hidden="false" customHeight="false" outlineLevel="0" collapsed="false">
      <c r="A609" s="60"/>
      <c r="B609" s="66"/>
      <c r="C609" s="62"/>
      <c r="H609" s="65"/>
      <c r="I609" s="30"/>
    </row>
    <row r="610" customFormat="false" ht="15.75" hidden="false" customHeight="false" outlineLevel="0" collapsed="false">
      <c r="A610" s="60"/>
      <c r="B610" s="66"/>
      <c r="C610" s="62"/>
      <c r="H610" s="65"/>
      <c r="I610" s="30"/>
    </row>
    <row r="611" customFormat="false" ht="15.75" hidden="false" customHeight="false" outlineLevel="0" collapsed="false">
      <c r="A611" s="60"/>
      <c r="B611" s="66"/>
      <c r="C611" s="62"/>
      <c r="H611" s="65"/>
      <c r="I611" s="30"/>
    </row>
    <row r="612" customFormat="false" ht="15.75" hidden="false" customHeight="false" outlineLevel="0" collapsed="false">
      <c r="A612" s="60"/>
      <c r="B612" s="66"/>
      <c r="C612" s="62"/>
      <c r="H612" s="65"/>
      <c r="I612" s="30"/>
    </row>
    <row r="613" customFormat="false" ht="15.75" hidden="false" customHeight="false" outlineLevel="0" collapsed="false">
      <c r="A613" s="60"/>
      <c r="B613" s="66"/>
      <c r="C613" s="62"/>
      <c r="H613" s="65"/>
      <c r="I613" s="30"/>
    </row>
    <row r="614" customFormat="false" ht="15.75" hidden="false" customHeight="false" outlineLevel="0" collapsed="false">
      <c r="A614" s="60"/>
      <c r="B614" s="66"/>
      <c r="C614" s="62"/>
      <c r="H614" s="65"/>
      <c r="I614" s="30"/>
    </row>
    <row r="615" customFormat="false" ht="15.75" hidden="false" customHeight="false" outlineLevel="0" collapsed="false">
      <c r="A615" s="60"/>
      <c r="B615" s="66"/>
      <c r="C615" s="62"/>
      <c r="H615" s="65"/>
      <c r="I615" s="30"/>
    </row>
    <row r="616" customFormat="false" ht="15.75" hidden="false" customHeight="false" outlineLevel="0" collapsed="false">
      <c r="A616" s="60"/>
      <c r="B616" s="66"/>
      <c r="C616" s="62"/>
      <c r="H616" s="65"/>
      <c r="I616" s="30"/>
    </row>
    <row r="617" customFormat="false" ht="15.75" hidden="false" customHeight="false" outlineLevel="0" collapsed="false">
      <c r="A617" s="60"/>
      <c r="B617" s="66"/>
      <c r="C617" s="62"/>
      <c r="H617" s="65"/>
      <c r="I617" s="30"/>
    </row>
    <row r="618" customFormat="false" ht="15.75" hidden="false" customHeight="false" outlineLevel="0" collapsed="false">
      <c r="A618" s="60"/>
      <c r="B618" s="66"/>
      <c r="C618" s="62"/>
      <c r="H618" s="65"/>
      <c r="I618" s="30"/>
    </row>
    <row r="619" customFormat="false" ht="15.75" hidden="false" customHeight="false" outlineLevel="0" collapsed="false">
      <c r="A619" s="60"/>
      <c r="B619" s="66"/>
      <c r="C619" s="62"/>
      <c r="H619" s="65"/>
      <c r="I619" s="30"/>
    </row>
    <row r="620" customFormat="false" ht="15.75" hidden="false" customHeight="false" outlineLevel="0" collapsed="false">
      <c r="A620" s="60"/>
      <c r="B620" s="66"/>
      <c r="C620" s="62"/>
      <c r="H620" s="65"/>
      <c r="I620" s="30"/>
    </row>
    <row r="621" customFormat="false" ht="15.75" hidden="false" customHeight="false" outlineLevel="0" collapsed="false">
      <c r="A621" s="60"/>
      <c r="B621" s="66"/>
      <c r="C621" s="62"/>
      <c r="H621" s="65"/>
      <c r="I621" s="30"/>
    </row>
    <row r="622" customFormat="false" ht="15.75" hidden="false" customHeight="false" outlineLevel="0" collapsed="false">
      <c r="A622" s="60"/>
      <c r="B622" s="66"/>
      <c r="C622" s="62"/>
      <c r="H622" s="65"/>
      <c r="I622" s="30"/>
    </row>
    <row r="623" customFormat="false" ht="15.75" hidden="false" customHeight="false" outlineLevel="0" collapsed="false">
      <c r="A623" s="60"/>
      <c r="B623" s="66"/>
      <c r="C623" s="62"/>
      <c r="H623" s="65"/>
      <c r="I623" s="30"/>
    </row>
    <row r="624" customFormat="false" ht="15.75" hidden="false" customHeight="false" outlineLevel="0" collapsed="false">
      <c r="A624" s="60"/>
      <c r="B624" s="66"/>
      <c r="C624" s="62"/>
      <c r="H624" s="65"/>
      <c r="I624" s="30"/>
    </row>
    <row r="625" customFormat="false" ht="15.75" hidden="false" customHeight="false" outlineLevel="0" collapsed="false">
      <c r="A625" s="60"/>
      <c r="B625" s="66"/>
      <c r="C625" s="62"/>
      <c r="H625" s="65"/>
      <c r="I625" s="30"/>
    </row>
    <row r="626" customFormat="false" ht="15.75" hidden="false" customHeight="false" outlineLevel="0" collapsed="false">
      <c r="A626" s="60"/>
      <c r="B626" s="66"/>
      <c r="C626" s="62"/>
      <c r="H626" s="65"/>
      <c r="I626" s="30"/>
    </row>
    <row r="627" customFormat="false" ht="15.75" hidden="false" customHeight="false" outlineLevel="0" collapsed="false">
      <c r="A627" s="60"/>
      <c r="B627" s="66"/>
      <c r="C627" s="62"/>
      <c r="H627" s="65"/>
      <c r="I627" s="30"/>
    </row>
    <row r="628" customFormat="false" ht="15.75" hidden="false" customHeight="false" outlineLevel="0" collapsed="false">
      <c r="A628" s="60"/>
      <c r="B628" s="66"/>
      <c r="C628" s="62"/>
      <c r="H628" s="65"/>
      <c r="I628" s="30"/>
    </row>
    <row r="629" customFormat="false" ht="15.75" hidden="false" customHeight="false" outlineLevel="0" collapsed="false">
      <c r="A629" s="60"/>
      <c r="B629" s="66"/>
      <c r="C629" s="62"/>
      <c r="H629" s="65"/>
      <c r="I629" s="30"/>
    </row>
    <row r="630" customFormat="false" ht="15.75" hidden="false" customHeight="false" outlineLevel="0" collapsed="false">
      <c r="A630" s="60"/>
      <c r="B630" s="66"/>
      <c r="C630" s="62"/>
      <c r="H630" s="65"/>
      <c r="I630" s="30"/>
    </row>
    <row r="631" customFormat="false" ht="15.75" hidden="false" customHeight="false" outlineLevel="0" collapsed="false">
      <c r="A631" s="60"/>
      <c r="B631" s="66"/>
      <c r="C631" s="62"/>
      <c r="H631" s="65"/>
      <c r="I631" s="30"/>
    </row>
    <row r="632" customFormat="false" ht="15.75" hidden="false" customHeight="false" outlineLevel="0" collapsed="false">
      <c r="A632" s="60"/>
      <c r="B632" s="66"/>
      <c r="C632" s="62"/>
      <c r="H632" s="65"/>
      <c r="I632" s="30"/>
    </row>
    <row r="633" customFormat="false" ht="15.75" hidden="false" customHeight="false" outlineLevel="0" collapsed="false">
      <c r="A633" s="60"/>
      <c r="B633" s="66"/>
      <c r="C633" s="62"/>
      <c r="H633" s="65"/>
      <c r="I633" s="30"/>
    </row>
    <row r="634" customFormat="false" ht="15.75" hidden="false" customHeight="false" outlineLevel="0" collapsed="false">
      <c r="A634" s="60"/>
      <c r="B634" s="66"/>
      <c r="C634" s="62"/>
      <c r="H634" s="65"/>
      <c r="I634" s="30"/>
    </row>
    <row r="635" customFormat="false" ht="15.75" hidden="false" customHeight="false" outlineLevel="0" collapsed="false">
      <c r="A635" s="60"/>
      <c r="B635" s="66"/>
      <c r="C635" s="62"/>
      <c r="H635" s="65"/>
      <c r="I635" s="30"/>
    </row>
    <row r="636" customFormat="false" ht="15.75" hidden="false" customHeight="false" outlineLevel="0" collapsed="false">
      <c r="A636" s="60"/>
      <c r="B636" s="66"/>
      <c r="C636" s="62"/>
      <c r="H636" s="65"/>
      <c r="I636" s="30"/>
    </row>
    <row r="637" customFormat="false" ht="15.75" hidden="false" customHeight="false" outlineLevel="0" collapsed="false">
      <c r="A637" s="60"/>
      <c r="B637" s="66"/>
      <c r="C637" s="62"/>
      <c r="H637" s="65"/>
      <c r="I637" s="30"/>
    </row>
    <row r="638" customFormat="false" ht="15.75" hidden="false" customHeight="false" outlineLevel="0" collapsed="false">
      <c r="A638" s="60"/>
      <c r="B638" s="66"/>
      <c r="C638" s="62"/>
      <c r="H638" s="65"/>
      <c r="I638" s="30"/>
    </row>
    <row r="639" customFormat="false" ht="15.75" hidden="false" customHeight="false" outlineLevel="0" collapsed="false">
      <c r="A639" s="60"/>
      <c r="B639" s="66"/>
      <c r="C639" s="62"/>
      <c r="H639" s="65"/>
      <c r="I639" s="30"/>
    </row>
    <row r="640" customFormat="false" ht="15.75" hidden="false" customHeight="false" outlineLevel="0" collapsed="false">
      <c r="A640" s="60"/>
      <c r="B640" s="66"/>
      <c r="C640" s="62"/>
      <c r="H640" s="65"/>
      <c r="I640" s="30"/>
    </row>
    <row r="641" customFormat="false" ht="15.75" hidden="false" customHeight="false" outlineLevel="0" collapsed="false">
      <c r="A641" s="60"/>
      <c r="B641" s="66"/>
      <c r="C641" s="62"/>
      <c r="H641" s="65"/>
      <c r="I641" s="30"/>
    </row>
    <row r="642" customFormat="false" ht="15.75" hidden="false" customHeight="false" outlineLevel="0" collapsed="false">
      <c r="A642" s="60"/>
      <c r="B642" s="66"/>
      <c r="C642" s="62"/>
      <c r="H642" s="65"/>
      <c r="I642" s="30"/>
    </row>
    <row r="643" customFormat="false" ht="15.75" hidden="false" customHeight="false" outlineLevel="0" collapsed="false">
      <c r="A643" s="60"/>
      <c r="B643" s="66"/>
      <c r="C643" s="62"/>
      <c r="H643" s="65"/>
      <c r="I643" s="30"/>
    </row>
    <row r="644" customFormat="false" ht="15.75" hidden="false" customHeight="false" outlineLevel="0" collapsed="false">
      <c r="A644" s="60"/>
      <c r="B644" s="66"/>
      <c r="C644" s="62"/>
      <c r="H644" s="65"/>
      <c r="I644" s="30"/>
    </row>
    <row r="645" customFormat="false" ht="15.75" hidden="false" customHeight="false" outlineLevel="0" collapsed="false">
      <c r="A645" s="60"/>
      <c r="B645" s="66"/>
      <c r="C645" s="62"/>
      <c r="H645" s="65"/>
      <c r="I645" s="30"/>
    </row>
    <row r="646" customFormat="false" ht="15.75" hidden="false" customHeight="false" outlineLevel="0" collapsed="false">
      <c r="A646" s="60"/>
      <c r="B646" s="66"/>
      <c r="C646" s="62"/>
      <c r="H646" s="65"/>
      <c r="I646" s="30"/>
    </row>
    <row r="647" customFormat="false" ht="15.75" hidden="false" customHeight="false" outlineLevel="0" collapsed="false">
      <c r="A647" s="60"/>
      <c r="B647" s="66"/>
      <c r="C647" s="62"/>
      <c r="H647" s="65"/>
      <c r="I647" s="30"/>
    </row>
    <row r="648" customFormat="false" ht="15.75" hidden="false" customHeight="false" outlineLevel="0" collapsed="false">
      <c r="A648" s="60"/>
      <c r="B648" s="66"/>
      <c r="C648" s="62"/>
      <c r="H648" s="65"/>
      <c r="I648" s="30"/>
    </row>
    <row r="649" customFormat="false" ht="15.75" hidden="false" customHeight="false" outlineLevel="0" collapsed="false">
      <c r="A649" s="60"/>
      <c r="B649" s="66"/>
      <c r="C649" s="62"/>
      <c r="H649" s="65"/>
      <c r="I649" s="30"/>
    </row>
    <row r="650" customFormat="false" ht="15.75" hidden="false" customHeight="false" outlineLevel="0" collapsed="false">
      <c r="A650" s="60"/>
      <c r="B650" s="66"/>
      <c r="C650" s="62"/>
      <c r="H650" s="65"/>
      <c r="I650" s="30"/>
    </row>
    <row r="651" customFormat="false" ht="15.75" hidden="false" customHeight="false" outlineLevel="0" collapsed="false">
      <c r="A651" s="60"/>
      <c r="B651" s="66"/>
      <c r="C651" s="62"/>
      <c r="H651" s="65"/>
      <c r="I651" s="30"/>
    </row>
    <row r="652" customFormat="false" ht="15.75" hidden="false" customHeight="false" outlineLevel="0" collapsed="false">
      <c r="A652" s="60"/>
      <c r="B652" s="66"/>
      <c r="C652" s="62"/>
      <c r="H652" s="65"/>
      <c r="I652" s="30"/>
    </row>
    <row r="653" customFormat="false" ht="15.75" hidden="false" customHeight="false" outlineLevel="0" collapsed="false">
      <c r="A653" s="60"/>
      <c r="B653" s="66"/>
      <c r="C653" s="62"/>
      <c r="H653" s="65"/>
      <c r="I653" s="30"/>
    </row>
    <row r="654" customFormat="false" ht="15.75" hidden="false" customHeight="false" outlineLevel="0" collapsed="false">
      <c r="A654" s="60"/>
      <c r="B654" s="66"/>
      <c r="C654" s="62"/>
      <c r="H654" s="65"/>
      <c r="I654" s="30"/>
    </row>
    <row r="655" customFormat="false" ht="15.75" hidden="false" customHeight="false" outlineLevel="0" collapsed="false">
      <c r="A655" s="60"/>
      <c r="B655" s="66"/>
      <c r="C655" s="62"/>
      <c r="H655" s="65"/>
      <c r="I655" s="30"/>
    </row>
    <row r="656" customFormat="false" ht="15.75" hidden="false" customHeight="false" outlineLevel="0" collapsed="false">
      <c r="A656" s="60"/>
      <c r="B656" s="66"/>
      <c r="C656" s="62"/>
      <c r="H656" s="65"/>
      <c r="I656" s="30"/>
    </row>
    <row r="657" customFormat="false" ht="15.75" hidden="false" customHeight="false" outlineLevel="0" collapsed="false">
      <c r="A657" s="60"/>
      <c r="B657" s="66"/>
      <c r="C657" s="62"/>
      <c r="H657" s="65"/>
      <c r="I657" s="30"/>
    </row>
    <row r="658" customFormat="false" ht="15.75" hidden="false" customHeight="false" outlineLevel="0" collapsed="false">
      <c r="A658" s="60"/>
      <c r="B658" s="66"/>
      <c r="C658" s="62"/>
      <c r="H658" s="65"/>
      <c r="I658" s="30"/>
    </row>
    <row r="659" customFormat="false" ht="15.75" hidden="false" customHeight="false" outlineLevel="0" collapsed="false">
      <c r="A659" s="60"/>
      <c r="B659" s="66"/>
      <c r="C659" s="62"/>
      <c r="H659" s="65"/>
      <c r="I659" s="30"/>
    </row>
    <row r="660" customFormat="false" ht="15.75" hidden="false" customHeight="false" outlineLevel="0" collapsed="false">
      <c r="A660" s="60"/>
      <c r="B660" s="66"/>
      <c r="C660" s="62"/>
      <c r="H660" s="65"/>
      <c r="I660" s="30"/>
    </row>
    <row r="661" customFormat="false" ht="15.75" hidden="false" customHeight="false" outlineLevel="0" collapsed="false">
      <c r="A661" s="60"/>
      <c r="B661" s="66"/>
      <c r="C661" s="62"/>
      <c r="H661" s="65"/>
      <c r="I661" s="30"/>
    </row>
    <row r="662" customFormat="false" ht="15.75" hidden="false" customHeight="false" outlineLevel="0" collapsed="false">
      <c r="A662" s="60"/>
      <c r="B662" s="66"/>
      <c r="C662" s="62"/>
      <c r="H662" s="65"/>
      <c r="I662" s="30"/>
    </row>
    <row r="663" customFormat="false" ht="15.75" hidden="false" customHeight="false" outlineLevel="0" collapsed="false">
      <c r="A663" s="60"/>
      <c r="B663" s="66"/>
      <c r="C663" s="62"/>
      <c r="H663" s="65"/>
      <c r="I663" s="30"/>
    </row>
    <row r="664" customFormat="false" ht="15.75" hidden="false" customHeight="false" outlineLevel="0" collapsed="false">
      <c r="A664" s="60"/>
      <c r="B664" s="66"/>
      <c r="C664" s="62"/>
      <c r="H664" s="65"/>
      <c r="I664" s="30"/>
    </row>
    <row r="665" customFormat="false" ht="15.75" hidden="false" customHeight="false" outlineLevel="0" collapsed="false">
      <c r="A665" s="60"/>
      <c r="B665" s="66"/>
      <c r="C665" s="62"/>
      <c r="H665" s="65"/>
      <c r="I665" s="30"/>
    </row>
    <row r="666" customFormat="false" ht="15.75" hidden="false" customHeight="false" outlineLevel="0" collapsed="false">
      <c r="A666" s="60"/>
      <c r="B666" s="66"/>
      <c r="C666" s="62"/>
      <c r="H666" s="65"/>
      <c r="I666" s="30"/>
    </row>
    <row r="667" customFormat="false" ht="15.75" hidden="false" customHeight="false" outlineLevel="0" collapsed="false">
      <c r="A667" s="60"/>
      <c r="B667" s="66"/>
      <c r="C667" s="62"/>
      <c r="H667" s="65"/>
      <c r="I667" s="30"/>
    </row>
    <row r="668" customFormat="false" ht="15.75" hidden="false" customHeight="false" outlineLevel="0" collapsed="false">
      <c r="A668" s="60"/>
      <c r="B668" s="66"/>
      <c r="C668" s="62"/>
      <c r="H668" s="65"/>
      <c r="I668" s="30"/>
    </row>
    <row r="669" customFormat="false" ht="15.75" hidden="false" customHeight="false" outlineLevel="0" collapsed="false">
      <c r="A669" s="60"/>
      <c r="B669" s="66"/>
      <c r="C669" s="62"/>
      <c r="H669" s="65"/>
      <c r="I669" s="30"/>
    </row>
    <row r="670" customFormat="false" ht="15.75" hidden="false" customHeight="false" outlineLevel="0" collapsed="false">
      <c r="A670" s="60"/>
      <c r="B670" s="66"/>
      <c r="C670" s="62"/>
      <c r="H670" s="65"/>
      <c r="I670" s="30"/>
    </row>
    <row r="671" customFormat="false" ht="15.75" hidden="false" customHeight="false" outlineLevel="0" collapsed="false">
      <c r="A671" s="60"/>
      <c r="B671" s="66"/>
      <c r="C671" s="62"/>
      <c r="H671" s="65"/>
      <c r="I671" s="30"/>
    </row>
    <row r="672" customFormat="false" ht="15.75" hidden="false" customHeight="false" outlineLevel="0" collapsed="false">
      <c r="A672" s="60"/>
      <c r="B672" s="66"/>
      <c r="C672" s="62"/>
      <c r="H672" s="65"/>
      <c r="I672" s="30"/>
    </row>
    <row r="673" customFormat="false" ht="15.75" hidden="false" customHeight="false" outlineLevel="0" collapsed="false">
      <c r="A673" s="60"/>
      <c r="B673" s="66"/>
      <c r="C673" s="62"/>
      <c r="H673" s="65"/>
      <c r="I673" s="30"/>
    </row>
    <row r="674" customFormat="false" ht="15.75" hidden="false" customHeight="false" outlineLevel="0" collapsed="false">
      <c r="A674" s="60"/>
      <c r="B674" s="66"/>
      <c r="C674" s="62"/>
      <c r="H674" s="65"/>
      <c r="I674" s="30"/>
    </row>
    <row r="675" customFormat="false" ht="15.75" hidden="false" customHeight="false" outlineLevel="0" collapsed="false">
      <c r="A675" s="60"/>
      <c r="B675" s="66"/>
      <c r="C675" s="62"/>
      <c r="H675" s="65"/>
      <c r="I675" s="30"/>
    </row>
    <row r="676" customFormat="false" ht="15.75" hidden="false" customHeight="false" outlineLevel="0" collapsed="false">
      <c r="A676" s="60"/>
      <c r="B676" s="66"/>
      <c r="C676" s="62"/>
      <c r="H676" s="65"/>
      <c r="I676" s="30"/>
    </row>
    <row r="677" customFormat="false" ht="15.75" hidden="false" customHeight="false" outlineLevel="0" collapsed="false">
      <c r="A677" s="60"/>
      <c r="B677" s="66"/>
      <c r="C677" s="62"/>
      <c r="H677" s="65"/>
      <c r="I677" s="30"/>
    </row>
    <row r="678" customFormat="false" ht="15.75" hidden="false" customHeight="false" outlineLevel="0" collapsed="false">
      <c r="A678" s="60"/>
      <c r="B678" s="66"/>
      <c r="C678" s="62"/>
      <c r="H678" s="65"/>
      <c r="I678" s="30"/>
    </row>
    <row r="679" customFormat="false" ht="15.75" hidden="false" customHeight="false" outlineLevel="0" collapsed="false">
      <c r="A679" s="60"/>
      <c r="B679" s="66"/>
      <c r="C679" s="62"/>
      <c r="H679" s="65"/>
      <c r="I679" s="30"/>
    </row>
    <row r="680" customFormat="false" ht="15.75" hidden="false" customHeight="false" outlineLevel="0" collapsed="false">
      <c r="A680" s="60"/>
      <c r="B680" s="66"/>
      <c r="C680" s="62"/>
      <c r="H680" s="65"/>
      <c r="I680" s="30"/>
    </row>
    <row r="681" customFormat="false" ht="15.75" hidden="false" customHeight="false" outlineLevel="0" collapsed="false">
      <c r="A681" s="60"/>
      <c r="B681" s="66"/>
      <c r="C681" s="62"/>
      <c r="H681" s="65"/>
      <c r="I681" s="30"/>
    </row>
    <row r="682" customFormat="false" ht="15.75" hidden="false" customHeight="false" outlineLevel="0" collapsed="false">
      <c r="A682" s="60"/>
      <c r="B682" s="66"/>
      <c r="C682" s="62"/>
      <c r="H682" s="65"/>
      <c r="I682" s="30"/>
    </row>
    <row r="683" customFormat="false" ht="15.75" hidden="false" customHeight="false" outlineLevel="0" collapsed="false">
      <c r="A683" s="60"/>
      <c r="B683" s="66"/>
      <c r="C683" s="62"/>
      <c r="H683" s="65"/>
      <c r="I683" s="30"/>
    </row>
    <row r="684" customFormat="false" ht="15.75" hidden="false" customHeight="false" outlineLevel="0" collapsed="false">
      <c r="A684" s="60"/>
      <c r="B684" s="66"/>
      <c r="C684" s="62"/>
      <c r="H684" s="65"/>
      <c r="I684" s="30"/>
    </row>
    <row r="685" customFormat="false" ht="15.75" hidden="false" customHeight="false" outlineLevel="0" collapsed="false">
      <c r="A685" s="60"/>
      <c r="B685" s="66"/>
      <c r="C685" s="62"/>
      <c r="H685" s="65"/>
      <c r="I685" s="30"/>
    </row>
    <row r="686" customFormat="false" ht="15.75" hidden="false" customHeight="false" outlineLevel="0" collapsed="false">
      <c r="A686" s="60"/>
      <c r="B686" s="66"/>
      <c r="C686" s="62"/>
      <c r="H686" s="65"/>
      <c r="I686" s="30"/>
    </row>
    <row r="687" customFormat="false" ht="15.75" hidden="false" customHeight="false" outlineLevel="0" collapsed="false">
      <c r="A687" s="60"/>
      <c r="B687" s="66"/>
      <c r="C687" s="62"/>
      <c r="H687" s="65"/>
      <c r="I687" s="30"/>
    </row>
    <row r="688" customFormat="false" ht="15.75" hidden="false" customHeight="false" outlineLevel="0" collapsed="false">
      <c r="A688" s="60"/>
      <c r="B688" s="66"/>
      <c r="C688" s="62"/>
      <c r="H688" s="65"/>
      <c r="I688" s="30"/>
    </row>
    <row r="689" customFormat="false" ht="15.75" hidden="false" customHeight="false" outlineLevel="0" collapsed="false">
      <c r="A689" s="60"/>
      <c r="B689" s="66"/>
      <c r="C689" s="62"/>
      <c r="H689" s="65"/>
      <c r="I689" s="30"/>
    </row>
    <row r="690" customFormat="false" ht="15.75" hidden="false" customHeight="false" outlineLevel="0" collapsed="false">
      <c r="A690" s="60"/>
      <c r="B690" s="66"/>
      <c r="C690" s="62"/>
      <c r="H690" s="65"/>
      <c r="I690" s="30"/>
    </row>
    <row r="691" customFormat="false" ht="15.75" hidden="false" customHeight="false" outlineLevel="0" collapsed="false">
      <c r="A691" s="60"/>
      <c r="B691" s="66"/>
      <c r="C691" s="62"/>
      <c r="H691" s="65"/>
      <c r="I691" s="30"/>
    </row>
    <row r="692" customFormat="false" ht="15.75" hidden="false" customHeight="false" outlineLevel="0" collapsed="false">
      <c r="A692" s="60"/>
      <c r="B692" s="66"/>
      <c r="C692" s="62"/>
      <c r="H692" s="65"/>
      <c r="I692" s="30"/>
    </row>
    <row r="693" customFormat="false" ht="15.75" hidden="false" customHeight="false" outlineLevel="0" collapsed="false">
      <c r="A693" s="60"/>
      <c r="B693" s="66"/>
      <c r="C693" s="62"/>
      <c r="H693" s="65"/>
      <c r="I693" s="30"/>
    </row>
    <row r="694" customFormat="false" ht="15.75" hidden="false" customHeight="false" outlineLevel="0" collapsed="false">
      <c r="A694" s="60"/>
      <c r="B694" s="66"/>
      <c r="C694" s="62"/>
      <c r="H694" s="65"/>
      <c r="I694" s="30"/>
    </row>
    <row r="695" customFormat="false" ht="15.75" hidden="false" customHeight="false" outlineLevel="0" collapsed="false">
      <c r="A695" s="60"/>
      <c r="B695" s="66"/>
      <c r="C695" s="62"/>
      <c r="H695" s="65"/>
      <c r="I695" s="30"/>
    </row>
    <row r="696" customFormat="false" ht="15.75" hidden="false" customHeight="false" outlineLevel="0" collapsed="false">
      <c r="A696" s="60"/>
      <c r="B696" s="66"/>
      <c r="C696" s="62"/>
      <c r="H696" s="65"/>
      <c r="I696" s="30"/>
    </row>
    <row r="697" customFormat="false" ht="15.75" hidden="false" customHeight="false" outlineLevel="0" collapsed="false">
      <c r="A697" s="60"/>
      <c r="B697" s="66"/>
      <c r="C697" s="62"/>
      <c r="H697" s="65"/>
      <c r="I697" s="30"/>
    </row>
    <row r="698" customFormat="false" ht="15.75" hidden="false" customHeight="false" outlineLevel="0" collapsed="false">
      <c r="A698" s="60"/>
      <c r="B698" s="66"/>
      <c r="C698" s="62"/>
      <c r="H698" s="65"/>
      <c r="I698" s="30"/>
    </row>
    <row r="699" customFormat="false" ht="15.75" hidden="false" customHeight="false" outlineLevel="0" collapsed="false">
      <c r="A699" s="60"/>
      <c r="B699" s="66"/>
      <c r="C699" s="62"/>
      <c r="H699" s="65"/>
      <c r="I699" s="30"/>
    </row>
    <row r="700" customFormat="false" ht="15.75" hidden="false" customHeight="false" outlineLevel="0" collapsed="false">
      <c r="A700" s="60"/>
      <c r="B700" s="66"/>
      <c r="C700" s="62"/>
      <c r="H700" s="65"/>
      <c r="I700" s="30"/>
    </row>
    <row r="701" customFormat="false" ht="15.75" hidden="false" customHeight="false" outlineLevel="0" collapsed="false">
      <c r="A701" s="60"/>
      <c r="B701" s="66"/>
      <c r="C701" s="62"/>
      <c r="H701" s="65"/>
      <c r="I701" s="30"/>
    </row>
    <row r="702" customFormat="false" ht="15.75" hidden="false" customHeight="false" outlineLevel="0" collapsed="false">
      <c r="A702" s="60"/>
      <c r="B702" s="66"/>
      <c r="C702" s="62"/>
      <c r="H702" s="65"/>
      <c r="I702" s="30"/>
    </row>
    <row r="703" customFormat="false" ht="15.75" hidden="false" customHeight="false" outlineLevel="0" collapsed="false">
      <c r="A703" s="60"/>
      <c r="B703" s="66"/>
      <c r="C703" s="62"/>
      <c r="H703" s="65"/>
      <c r="I703" s="30"/>
    </row>
    <row r="704" customFormat="false" ht="15.75" hidden="false" customHeight="false" outlineLevel="0" collapsed="false">
      <c r="A704" s="60"/>
      <c r="B704" s="66"/>
      <c r="C704" s="62"/>
      <c r="H704" s="65"/>
      <c r="I704" s="30"/>
    </row>
    <row r="705" customFormat="false" ht="15.75" hidden="false" customHeight="false" outlineLevel="0" collapsed="false">
      <c r="A705" s="60"/>
      <c r="B705" s="66"/>
      <c r="C705" s="62"/>
      <c r="H705" s="65"/>
      <c r="I705" s="30"/>
    </row>
    <row r="706" customFormat="false" ht="15.75" hidden="false" customHeight="false" outlineLevel="0" collapsed="false">
      <c r="A706" s="60"/>
      <c r="B706" s="66"/>
      <c r="C706" s="62"/>
      <c r="H706" s="65"/>
      <c r="I706" s="30"/>
    </row>
    <row r="707" customFormat="false" ht="15.75" hidden="false" customHeight="false" outlineLevel="0" collapsed="false">
      <c r="A707" s="60"/>
      <c r="B707" s="66"/>
      <c r="C707" s="62"/>
      <c r="H707" s="65"/>
      <c r="I707" s="30"/>
    </row>
    <row r="708" customFormat="false" ht="15.75" hidden="false" customHeight="false" outlineLevel="0" collapsed="false">
      <c r="A708" s="60"/>
      <c r="B708" s="66"/>
      <c r="C708" s="62"/>
      <c r="H708" s="65"/>
      <c r="I708" s="30"/>
    </row>
    <row r="709" customFormat="false" ht="15.75" hidden="false" customHeight="false" outlineLevel="0" collapsed="false">
      <c r="A709" s="60"/>
      <c r="B709" s="66"/>
      <c r="C709" s="62"/>
      <c r="H709" s="65"/>
      <c r="I709" s="30"/>
    </row>
    <row r="710" customFormat="false" ht="15.75" hidden="false" customHeight="false" outlineLevel="0" collapsed="false">
      <c r="A710" s="60"/>
      <c r="B710" s="66"/>
      <c r="C710" s="62"/>
      <c r="H710" s="65"/>
      <c r="I710" s="30"/>
    </row>
    <row r="711" customFormat="false" ht="15.75" hidden="false" customHeight="false" outlineLevel="0" collapsed="false">
      <c r="A711" s="60"/>
      <c r="B711" s="66"/>
      <c r="C711" s="62"/>
      <c r="H711" s="65"/>
      <c r="I711" s="30"/>
    </row>
    <row r="712" customFormat="false" ht="15.75" hidden="false" customHeight="false" outlineLevel="0" collapsed="false">
      <c r="A712" s="60"/>
      <c r="B712" s="66"/>
      <c r="C712" s="62"/>
      <c r="H712" s="65"/>
      <c r="I712" s="30"/>
    </row>
    <row r="713" customFormat="false" ht="15.75" hidden="false" customHeight="false" outlineLevel="0" collapsed="false">
      <c r="A713" s="60"/>
      <c r="B713" s="66"/>
      <c r="C713" s="62"/>
      <c r="H713" s="65"/>
      <c r="I713" s="30"/>
    </row>
    <row r="714" customFormat="false" ht="15.75" hidden="false" customHeight="false" outlineLevel="0" collapsed="false">
      <c r="A714" s="60"/>
      <c r="B714" s="66"/>
      <c r="C714" s="62"/>
      <c r="H714" s="65"/>
      <c r="I714" s="30"/>
    </row>
    <row r="715" customFormat="false" ht="15.75" hidden="false" customHeight="false" outlineLevel="0" collapsed="false">
      <c r="A715" s="60"/>
      <c r="B715" s="66"/>
      <c r="C715" s="62"/>
      <c r="H715" s="65"/>
      <c r="I715" s="30"/>
    </row>
    <row r="716" customFormat="false" ht="15.75" hidden="false" customHeight="false" outlineLevel="0" collapsed="false">
      <c r="A716" s="60"/>
      <c r="B716" s="66"/>
      <c r="C716" s="62"/>
      <c r="H716" s="65"/>
      <c r="I716" s="30"/>
    </row>
    <row r="717" customFormat="false" ht="15.75" hidden="false" customHeight="false" outlineLevel="0" collapsed="false">
      <c r="A717" s="60"/>
      <c r="B717" s="66"/>
      <c r="C717" s="62"/>
      <c r="H717" s="65"/>
      <c r="I717" s="30"/>
    </row>
    <row r="718" customFormat="false" ht="15.75" hidden="false" customHeight="false" outlineLevel="0" collapsed="false">
      <c r="A718" s="60"/>
      <c r="B718" s="66"/>
      <c r="C718" s="62"/>
      <c r="H718" s="65"/>
      <c r="I718" s="30"/>
    </row>
    <row r="719" customFormat="false" ht="15.75" hidden="false" customHeight="false" outlineLevel="0" collapsed="false">
      <c r="A719" s="60"/>
      <c r="B719" s="66"/>
      <c r="C719" s="62"/>
      <c r="H719" s="65"/>
      <c r="I719" s="30"/>
    </row>
    <row r="720" customFormat="false" ht="15.75" hidden="false" customHeight="false" outlineLevel="0" collapsed="false">
      <c r="A720" s="60"/>
      <c r="B720" s="66"/>
      <c r="C720" s="62"/>
      <c r="H720" s="65"/>
      <c r="I720" s="30"/>
    </row>
    <row r="721" customFormat="false" ht="15.75" hidden="false" customHeight="false" outlineLevel="0" collapsed="false">
      <c r="A721" s="60"/>
      <c r="B721" s="66"/>
      <c r="C721" s="62"/>
      <c r="H721" s="65"/>
      <c r="I721" s="30"/>
    </row>
    <row r="722" customFormat="false" ht="15.75" hidden="false" customHeight="false" outlineLevel="0" collapsed="false">
      <c r="A722" s="60"/>
      <c r="B722" s="66"/>
      <c r="C722" s="62"/>
      <c r="H722" s="65"/>
      <c r="I722" s="30"/>
    </row>
    <row r="723" customFormat="false" ht="15.75" hidden="false" customHeight="false" outlineLevel="0" collapsed="false">
      <c r="A723" s="60"/>
      <c r="B723" s="66"/>
      <c r="C723" s="62"/>
      <c r="H723" s="65"/>
      <c r="I723" s="30"/>
    </row>
    <row r="724" customFormat="false" ht="15.75" hidden="false" customHeight="false" outlineLevel="0" collapsed="false">
      <c r="A724" s="60"/>
      <c r="B724" s="66"/>
      <c r="C724" s="62"/>
      <c r="H724" s="65"/>
      <c r="I724" s="30"/>
    </row>
    <row r="725" customFormat="false" ht="15.75" hidden="false" customHeight="false" outlineLevel="0" collapsed="false">
      <c r="A725" s="60"/>
      <c r="B725" s="66"/>
      <c r="C725" s="62"/>
      <c r="H725" s="65"/>
      <c r="I725" s="30"/>
    </row>
    <row r="726" customFormat="false" ht="15.75" hidden="false" customHeight="false" outlineLevel="0" collapsed="false">
      <c r="A726" s="60"/>
      <c r="B726" s="66"/>
      <c r="C726" s="62"/>
      <c r="H726" s="65"/>
      <c r="I726" s="30"/>
    </row>
    <row r="727" customFormat="false" ht="15.75" hidden="false" customHeight="false" outlineLevel="0" collapsed="false">
      <c r="A727" s="60"/>
      <c r="B727" s="66"/>
      <c r="C727" s="62"/>
      <c r="H727" s="65"/>
      <c r="I727" s="30"/>
    </row>
    <row r="728" customFormat="false" ht="15.75" hidden="false" customHeight="false" outlineLevel="0" collapsed="false">
      <c r="A728" s="60"/>
      <c r="B728" s="66"/>
      <c r="C728" s="62"/>
      <c r="H728" s="65"/>
      <c r="I728" s="30"/>
    </row>
    <row r="729" customFormat="false" ht="15.75" hidden="false" customHeight="false" outlineLevel="0" collapsed="false">
      <c r="A729" s="60"/>
      <c r="B729" s="66"/>
      <c r="C729" s="62"/>
      <c r="H729" s="65"/>
      <c r="I729" s="30"/>
    </row>
    <row r="730" customFormat="false" ht="15.75" hidden="false" customHeight="false" outlineLevel="0" collapsed="false">
      <c r="A730" s="60"/>
      <c r="B730" s="66"/>
      <c r="C730" s="62"/>
      <c r="H730" s="65"/>
      <c r="I730" s="30"/>
    </row>
    <row r="731" customFormat="false" ht="15.75" hidden="false" customHeight="false" outlineLevel="0" collapsed="false">
      <c r="A731" s="60"/>
      <c r="B731" s="66"/>
      <c r="C731" s="62"/>
      <c r="H731" s="65"/>
      <c r="I731" s="30"/>
    </row>
    <row r="732" customFormat="false" ht="15.75" hidden="false" customHeight="false" outlineLevel="0" collapsed="false">
      <c r="A732" s="60"/>
      <c r="B732" s="66"/>
      <c r="C732" s="62"/>
      <c r="H732" s="65"/>
      <c r="I732" s="30"/>
    </row>
    <row r="733" customFormat="false" ht="15.75" hidden="false" customHeight="false" outlineLevel="0" collapsed="false">
      <c r="A733" s="60"/>
      <c r="B733" s="66"/>
      <c r="C733" s="62"/>
      <c r="H733" s="65"/>
      <c r="I733" s="30"/>
    </row>
    <row r="734" customFormat="false" ht="15.75" hidden="false" customHeight="false" outlineLevel="0" collapsed="false">
      <c r="A734" s="60"/>
      <c r="B734" s="66"/>
      <c r="C734" s="62"/>
      <c r="H734" s="65"/>
      <c r="I734" s="30"/>
    </row>
    <row r="735" customFormat="false" ht="15.75" hidden="false" customHeight="false" outlineLevel="0" collapsed="false">
      <c r="A735" s="60"/>
      <c r="B735" s="66"/>
      <c r="C735" s="62"/>
      <c r="H735" s="65"/>
      <c r="I735" s="30"/>
    </row>
    <row r="736" customFormat="false" ht="15.75" hidden="false" customHeight="false" outlineLevel="0" collapsed="false">
      <c r="A736" s="60"/>
      <c r="B736" s="66"/>
      <c r="C736" s="62"/>
      <c r="H736" s="65"/>
      <c r="I736" s="30"/>
    </row>
    <row r="737" customFormat="false" ht="15.75" hidden="false" customHeight="false" outlineLevel="0" collapsed="false">
      <c r="A737" s="60"/>
      <c r="B737" s="66"/>
      <c r="C737" s="62"/>
      <c r="H737" s="65"/>
      <c r="I737" s="30"/>
    </row>
    <row r="738" customFormat="false" ht="15.75" hidden="false" customHeight="false" outlineLevel="0" collapsed="false">
      <c r="A738" s="60"/>
      <c r="B738" s="66"/>
      <c r="C738" s="62"/>
      <c r="H738" s="65"/>
      <c r="I738" s="30"/>
    </row>
    <row r="739" customFormat="false" ht="15.75" hidden="false" customHeight="false" outlineLevel="0" collapsed="false">
      <c r="A739" s="60"/>
      <c r="B739" s="66"/>
      <c r="C739" s="62"/>
      <c r="H739" s="65"/>
      <c r="I739" s="30"/>
    </row>
    <row r="740" customFormat="false" ht="15.75" hidden="false" customHeight="false" outlineLevel="0" collapsed="false">
      <c r="A740" s="60"/>
      <c r="B740" s="66"/>
      <c r="C740" s="62"/>
      <c r="H740" s="65"/>
      <c r="I740" s="30"/>
    </row>
    <row r="741" customFormat="false" ht="15.75" hidden="false" customHeight="false" outlineLevel="0" collapsed="false">
      <c r="A741" s="60"/>
      <c r="B741" s="66"/>
      <c r="C741" s="62"/>
      <c r="H741" s="65"/>
      <c r="I741" s="30"/>
    </row>
    <row r="742" customFormat="false" ht="15.75" hidden="false" customHeight="false" outlineLevel="0" collapsed="false">
      <c r="A742" s="60"/>
      <c r="B742" s="66"/>
      <c r="C742" s="62"/>
      <c r="H742" s="65"/>
      <c r="I742" s="30"/>
    </row>
    <row r="743" customFormat="false" ht="15.75" hidden="false" customHeight="false" outlineLevel="0" collapsed="false">
      <c r="A743" s="60"/>
      <c r="B743" s="66"/>
      <c r="C743" s="62"/>
      <c r="H743" s="65"/>
      <c r="I743" s="30"/>
    </row>
    <row r="744" customFormat="false" ht="15.75" hidden="false" customHeight="false" outlineLevel="0" collapsed="false">
      <c r="A744" s="60"/>
      <c r="B744" s="66"/>
      <c r="C744" s="62"/>
      <c r="H744" s="65"/>
      <c r="I744" s="30"/>
    </row>
    <row r="745" customFormat="false" ht="15.75" hidden="false" customHeight="false" outlineLevel="0" collapsed="false">
      <c r="A745" s="60"/>
      <c r="B745" s="66"/>
      <c r="C745" s="62"/>
      <c r="H745" s="65"/>
      <c r="I745" s="30"/>
    </row>
    <row r="746" customFormat="false" ht="15.75" hidden="false" customHeight="false" outlineLevel="0" collapsed="false">
      <c r="A746" s="60"/>
      <c r="B746" s="66"/>
      <c r="C746" s="62"/>
      <c r="H746" s="65"/>
      <c r="I746" s="30"/>
    </row>
    <row r="747" customFormat="false" ht="15.75" hidden="false" customHeight="false" outlineLevel="0" collapsed="false">
      <c r="A747" s="60"/>
      <c r="B747" s="66"/>
      <c r="C747" s="62"/>
      <c r="H747" s="65"/>
      <c r="I747" s="30"/>
    </row>
    <row r="748" customFormat="false" ht="15.75" hidden="false" customHeight="false" outlineLevel="0" collapsed="false">
      <c r="A748" s="60"/>
      <c r="B748" s="66"/>
      <c r="C748" s="62"/>
      <c r="H748" s="65"/>
      <c r="I748" s="30"/>
    </row>
    <row r="749" customFormat="false" ht="15.75" hidden="false" customHeight="false" outlineLevel="0" collapsed="false">
      <c r="A749" s="60"/>
      <c r="B749" s="66"/>
      <c r="C749" s="62"/>
      <c r="H749" s="65"/>
      <c r="I749" s="30"/>
    </row>
    <row r="750" customFormat="false" ht="15.75" hidden="false" customHeight="false" outlineLevel="0" collapsed="false">
      <c r="A750" s="60"/>
      <c r="B750" s="66"/>
      <c r="C750" s="62"/>
      <c r="H750" s="65"/>
      <c r="I750" s="30"/>
    </row>
    <row r="751" customFormat="false" ht="15.75" hidden="false" customHeight="false" outlineLevel="0" collapsed="false">
      <c r="A751" s="60"/>
      <c r="B751" s="66"/>
      <c r="C751" s="62"/>
      <c r="H751" s="65"/>
      <c r="I751" s="30"/>
    </row>
    <row r="752" customFormat="false" ht="15.75" hidden="false" customHeight="false" outlineLevel="0" collapsed="false">
      <c r="A752" s="60"/>
      <c r="B752" s="66"/>
      <c r="C752" s="62"/>
      <c r="H752" s="65"/>
      <c r="I752" s="30"/>
    </row>
    <row r="753" customFormat="false" ht="15.75" hidden="false" customHeight="false" outlineLevel="0" collapsed="false">
      <c r="A753" s="60"/>
      <c r="B753" s="66"/>
      <c r="C753" s="62"/>
      <c r="H753" s="65"/>
      <c r="I753" s="30"/>
    </row>
    <row r="754" customFormat="false" ht="15.75" hidden="false" customHeight="false" outlineLevel="0" collapsed="false">
      <c r="A754" s="60"/>
      <c r="B754" s="66"/>
      <c r="C754" s="62"/>
      <c r="H754" s="65"/>
      <c r="I754" s="30"/>
    </row>
    <row r="755" customFormat="false" ht="15.75" hidden="false" customHeight="false" outlineLevel="0" collapsed="false">
      <c r="A755" s="60"/>
      <c r="B755" s="66"/>
      <c r="C755" s="62"/>
      <c r="H755" s="65"/>
      <c r="I755" s="30"/>
    </row>
    <row r="756" customFormat="false" ht="15.75" hidden="false" customHeight="false" outlineLevel="0" collapsed="false">
      <c r="A756" s="60"/>
      <c r="B756" s="66"/>
      <c r="C756" s="62"/>
      <c r="H756" s="65"/>
      <c r="I756" s="30"/>
    </row>
    <row r="757" customFormat="false" ht="15.75" hidden="false" customHeight="false" outlineLevel="0" collapsed="false">
      <c r="A757" s="60"/>
      <c r="B757" s="66"/>
      <c r="C757" s="62"/>
      <c r="H757" s="65"/>
      <c r="I757" s="30"/>
    </row>
    <row r="758" customFormat="false" ht="15.75" hidden="false" customHeight="false" outlineLevel="0" collapsed="false">
      <c r="A758" s="60"/>
      <c r="B758" s="66"/>
      <c r="C758" s="62"/>
      <c r="H758" s="65"/>
      <c r="I758" s="30"/>
    </row>
    <row r="759" customFormat="false" ht="15.75" hidden="false" customHeight="false" outlineLevel="0" collapsed="false">
      <c r="A759" s="60"/>
      <c r="B759" s="66"/>
      <c r="C759" s="62"/>
      <c r="H759" s="65"/>
      <c r="I759" s="30"/>
    </row>
    <row r="760" customFormat="false" ht="15.75" hidden="false" customHeight="false" outlineLevel="0" collapsed="false">
      <c r="A760" s="60"/>
      <c r="B760" s="66"/>
      <c r="C760" s="62"/>
      <c r="H760" s="65"/>
      <c r="I760" s="30"/>
    </row>
    <row r="761" customFormat="false" ht="15.75" hidden="false" customHeight="false" outlineLevel="0" collapsed="false">
      <c r="A761" s="60"/>
      <c r="B761" s="66"/>
      <c r="C761" s="62"/>
      <c r="H761" s="65"/>
      <c r="I761" s="30"/>
    </row>
    <row r="762" customFormat="false" ht="15.75" hidden="false" customHeight="false" outlineLevel="0" collapsed="false">
      <c r="A762" s="60"/>
      <c r="B762" s="66"/>
      <c r="C762" s="62"/>
      <c r="H762" s="65"/>
      <c r="I762" s="30"/>
    </row>
    <row r="763" customFormat="false" ht="15.75" hidden="false" customHeight="false" outlineLevel="0" collapsed="false">
      <c r="A763" s="60"/>
      <c r="B763" s="66"/>
      <c r="C763" s="62"/>
      <c r="H763" s="65"/>
      <c r="I763" s="30"/>
    </row>
    <row r="764" customFormat="false" ht="15.75" hidden="false" customHeight="false" outlineLevel="0" collapsed="false">
      <c r="A764" s="60"/>
      <c r="B764" s="66"/>
      <c r="C764" s="62"/>
      <c r="H764" s="65"/>
      <c r="I764" s="30"/>
    </row>
    <row r="765" customFormat="false" ht="15.75" hidden="false" customHeight="false" outlineLevel="0" collapsed="false">
      <c r="A765" s="60"/>
      <c r="B765" s="66"/>
      <c r="C765" s="62"/>
      <c r="H765" s="65"/>
      <c r="I765" s="30"/>
    </row>
    <row r="766" customFormat="false" ht="15.75" hidden="false" customHeight="false" outlineLevel="0" collapsed="false">
      <c r="A766" s="60"/>
      <c r="B766" s="66"/>
      <c r="C766" s="62"/>
      <c r="H766" s="65"/>
      <c r="I766" s="30"/>
    </row>
    <row r="767" customFormat="false" ht="15.75" hidden="false" customHeight="false" outlineLevel="0" collapsed="false">
      <c r="A767" s="60"/>
      <c r="B767" s="66"/>
      <c r="C767" s="62"/>
      <c r="H767" s="65"/>
      <c r="I767" s="30"/>
    </row>
    <row r="768" customFormat="false" ht="15.75" hidden="false" customHeight="false" outlineLevel="0" collapsed="false">
      <c r="A768" s="60"/>
      <c r="B768" s="66"/>
      <c r="C768" s="62"/>
      <c r="H768" s="65"/>
      <c r="I768" s="30"/>
    </row>
    <row r="769" customFormat="false" ht="15.75" hidden="false" customHeight="false" outlineLevel="0" collapsed="false">
      <c r="A769" s="60"/>
      <c r="B769" s="66"/>
      <c r="C769" s="62"/>
      <c r="H769" s="65"/>
      <c r="I769" s="30"/>
    </row>
    <row r="770" customFormat="false" ht="15.75" hidden="false" customHeight="false" outlineLevel="0" collapsed="false">
      <c r="A770" s="60"/>
      <c r="B770" s="66"/>
      <c r="C770" s="62"/>
      <c r="H770" s="65"/>
      <c r="I770" s="30"/>
    </row>
    <row r="771" customFormat="false" ht="15.75" hidden="false" customHeight="false" outlineLevel="0" collapsed="false">
      <c r="A771" s="60"/>
      <c r="B771" s="66"/>
      <c r="C771" s="62"/>
      <c r="H771" s="65"/>
      <c r="I771" s="30"/>
    </row>
    <row r="772" customFormat="false" ht="15.75" hidden="false" customHeight="false" outlineLevel="0" collapsed="false">
      <c r="A772" s="60"/>
      <c r="B772" s="66"/>
      <c r="C772" s="62"/>
      <c r="H772" s="65"/>
      <c r="I772" s="30"/>
    </row>
    <row r="773" customFormat="false" ht="15.75" hidden="false" customHeight="false" outlineLevel="0" collapsed="false">
      <c r="A773" s="60"/>
      <c r="B773" s="66"/>
      <c r="C773" s="62"/>
      <c r="H773" s="65"/>
      <c r="I773" s="30"/>
    </row>
    <row r="774" customFormat="false" ht="15.75" hidden="false" customHeight="false" outlineLevel="0" collapsed="false">
      <c r="A774" s="60"/>
      <c r="B774" s="66"/>
      <c r="C774" s="62"/>
      <c r="H774" s="65"/>
      <c r="I774" s="30"/>
    </row>
    <row r="775" customFormat="false" ht="15.75" hidden="false" customHeight="false" outlineLevel="0" collapsed="false">
      <c r="A775" s="60"/>
      <c r="B775" s="66"/>
      <c r="C775" s="62"/>
      <c r="H775" s="65"/>
      <c r="I775" s="30"/>
    </row>
    <row r="776" customFormat="false" ht="15.75" hidden="false" customHeight="false" outlineLevel="0" collapsed="false">
      <c r="A776" s="60"/>
      <c r="B776" s="66"/>
      <c r="C776" s="62"/>
      <c r="H776" s="65"/>
      <c r="I776" s="30"/>
    </row>
    <row r="777" customFormat="false" ht="15.75" hidden="false" customHeight="false" outlineLevel="0" collapsed="false">
      <c r="A777" s="60"/>
      <c r="B777" s="66"/>
      <c r="C777" s="62"/>
      <c r="H777" s="65"/>
      <c r="I777" s="30"/>
    </row>
    <row r="778" customFormat="false" ht="15.75" hidden="false" customHeight="false" outlineLevel="0" collapsed="false">
      <c r="A778" s="60"/>
      <c r="B778" s="66"/>
      <c r="C778" s="62"/>
      <c r="H778" s="65"/>
      <c r="I778" s="30"/>
    </row>
    <row r="779" customFormat="false" ht="15.75" hidden="false" customHeight="false" outlineLevel="0" collapsed="false">
      <c r="A779" s="60"/>
      <c r="B779" s="66"/>
      <c r="C779" s="62"/>
      <c r="H779" s="65"/>
      <c r="I779" s="30"/>
    </row>
    <row r="780" customFormat="false" ht="15.75" hidden="false" customHeight="false" outlineLevel="0" collapsed="false">
      <c r="A780" s="60"/>
      <c r="B780" s="66"/>
      <c r="C780" s="62"/>
      <c r="H780" s="65"/>
      <c r="I780" s="30"/>
    </row>
    <row r="781" customFormat="false" ht="15.75" hidden="false" customHeight="false" outlineLevel="0" collapsed="false">
      <c r="A781" s="60"/>
      <c r="B781" s="66"/>
      <c r="C781" s="62"/>
      <c r="H781" s="65"/>
      <c r="I781" s="30"/>
    </row>
    <row r="782" customFormat="false" ht="15.75" hidden="false" customHeight="false" outlineLevel="0" collapsed="false">
      <c r="A782" s="60"/>
      <c r="B782" s="66"/>
      <c r="C782" s="62"/>
      <c r="H782" s="65"/>
      <c r="I782" s="30"/>
    </row>
    <row r="783" customFormat="false" ht="15.75" hidden="false" customHeight="false" outlineLevel="0" collapsed="false">
      <c r="A783" s="60"/>
      <c r="B783" s="66"/>
      <c r="C783" s="62"/>
      <c r="H783" s="65"/>
      <c r="I783" s="30"/>
    </row>
    <row r="784" customFormat="false" ht="15.75" hidden="false" customHeight="false" outlineLevel="0" collapsed="false">
      <c r="A784" s="60"/>
      <c r="B784" s="66"/>
      <c r="C784" s="62"/>
      <c r="H784" s="65"/>
      <c r="I784" s="30"/>
    </row>
    <row r="785" customFormat="false" ht="15.75" hidden="false" customHeight="false" outlineLevel="0" collapsed="false">
      <c r="A785" s="60"/>
      <c r="B785" s="66"/>
      <c r="C785" s="62"/>
      <c r="H785" s="65"/>
      <c r="I785" s="30"/>
    </row>
    <row r="786" customFormat="false" ht="15.75" hidden="false" customHeight="false" outlineLevel="0" collapsed="false">
      <c r="A786" s="60"/>
      <c r="B786" s="66"/>
      <c r="C786" s="62"/>
      <c r="H786" s="65"/>
      <c r="I786" s="30"/>
    </row>
    <row r="787" customFormat="false" ht="15.75" hidden="false" customHeight="false" outlineLevel="0" collapsed="false">
      <c r="A787" s="60"/>
      <c r="B787" s="66"/>
      <c r="C787" s="62"/>
      <c r="H787" s="65"/>
      <c r="I787" s="30"/>
    </row>
    <row r="788" customFormat="false" ht="15.75" hidden="false" customHeight="false" outlineLevel="0" collapsed="false">
      <c r="A788" s="60"/>
      <c r="B788" s="66"/>
      <c r="C788" s="62"/>
      <c r="H788" s="65"/>
      <c r="I788" s="30"/>
    </row>
    <row r="789" customFormat="false" ht="15.75" hidden="false" customHeight="false" outlineLevel="0" collapsed="false">
      <c r="A789" s="60"/>
      <c r="B789" s="66"/>
      <c r="C789" s="62"/>
      <c r="H789" s="65"/>
      <c r="I789" s="30"/>
    </row>
    <row r="790" customFormat="false" ht="15.75" hidden="false" customHeight="false" outlineLevel="0" collapsed="false">
      <c r="A790" s="60"/>
      <c r="B790" s="66"/>
      <c r="C790" s="62"/>
      <c r="H790" s="65"/>
      <c r="I790" s="30"/>
    </row>
    <row r="791" customFormat="false" ht="15.75" hidden="false" customHeight="false" outlineLevel="0" collapsed="false">
      <c r="A791" s="60"/>
      <c r="B791" s="66"/>
      <c r="C791" s="62"/>
      <c r="H791" s="65"/>
      <c r="I791" s="30"/>
    </row>
    <row r="792" customFormat="false" ht="15.75" hidden="false" customHeight="false" outlineLevel="0" collapsed="false">
      <c r="A792" s="60"/>
      <c r="B792" s="66"/>
      <c r="C792" s="62"/>
      <c r="H792" s="65"/>
      <c r="I792" s="30"/>
    </row>
    <row r="793" customFormat="false" ht="15.75" hidden="false" customHeight="false" outlineLevel="0" collapsed="false">
      <c r="A793" s="60"/>
      <c r="B793" s="66"/>
      <c r="C793" s="62"/>
      <c r="H793" s="65"/>
      <c r="I793" s="30"/>
    </row>
    <row r="794" customFormat="false" ht="15.75" hidden="false" customHeight="false" outlineLevel="0" collapsed="false">
      <c r="A794" s="60"/>
      <c r="B794" s="66"/>
      <c r="C794" s="62"/>
      <c r="H794" s="65"/>
      <c r="I794" s="30"/>
    </row>
    <row r="795" customFormat="false" ht="15.75" hidden="false" customHeight="false" outlineLevel="0" collapsed="false">
      <c r="A795" s="60"/>
      <c r="B795" s="66"/>
      <c r="C795" s="62"/>
      <c r="H795" s="65"/>
      <c r="I795" s="30"/>
    </row>
    <row r="796" customFormat="false" ht="15.75" hidden="false" customHeight="false" outlineLevel="0" collapsed="false">
      <c r="A796" s="60"/>
      <c r="B796" s="66"/>
      <c r="C796" s="62"/>
      <c r="H796" s="65"/>
      <c r="I796" s="30"/>
    </row>
    <row r="797" customFormat="false" ht="15.75" hidden="false" customHeight="false" outlineLevel="0" collapsed="false">
      <c r="A797" s="60"/>
      <c r="B797" s="66"/>
      <c r="C797" s="62"/>
      <c r="H797" s="65"/>
      <c r="I797" s="30"/>
    </row>
    <row r="798" customFormat="false" ht="15.75" hidden="false" customHeight="false" outlineLevel="0" collapsed="false">
      <c r="A798" s="60"/>
      <c r="B798" s="66"/>
      <c r="C798" s="62"/>
      <c r="H798" s="65"/>
      <c r="I798" s="30"/>
    </row>
    <row r="799" customFormat="false" ht="15.75" hidden="false" customHeight="false" outlineLevel="0" collapsed="false">
      <c r="A799" s="60"/>
      <c r="B799" s="66"/>
      <c r="C799" s="62"/>
      <c r="H799" s="65"/>
      <c r="I799" s="30"/>
    </row>
    <row r="800" customFormat="false" ht="15.75" hidden="false" customHeight="false" outlineLevel="0" collapsed="false">
      <c r="A800" s="60"/>
      <c r="B800" s="66"/>
      <c r="C800" s="62"/>
      <c r="H800" s="65"/>
      <c r="I800" s="30"/>
    </row>
    <row r="801" customFormat="false" ht="15.75" hidden="false" customHeight="false" outlineLevel="0" collapsed="false">
      <c r="A801" s="60"/>
      <c r="B801" s="66"/>
      <c r="C801" s="62"/>
      <c r="H801" s="65"/>
      <c r="I801" s="30"/>
    </row>
    <row r="802" customFormat="false" ht="15.75" hidden="false" customHeight="false" outlineLevel="0" collapsed="false">
      <c r="A802" s="60"/>
      <c r="B802" s="66"/>
      <c r="C802" s="62"/>
      <c r="H802" s="65"/>
      <c r="I802" s="30"/>
    </row>
    <row r="803" customFormat="false" ht="15.75" hidden="false" customHeight="false" outlineLevel="0" collapsed="false">
      <c r="A803" s="60"/>
      <c r="B803" s="66"/>
      <c r="C803" s="62"/>
      <c r="H803" s="65"/>
      <c r="I803" s="30"/>
    </row>
    <row r="804" customFormat="false" ht="15.75" hidden="false" customHeight="false" outlineLevel="0" collapsed="false">
      <c r="A804" s="60"/>
      <c r="B804" s="66"/>
      <c r="C804" s="62"/>
      <c r="H804" s="65"/>
      <c r="I804" s="30"/>
    </row>
    <row r="805" customFormat="false" ht="15.75" hidden="false" customHeight="false" outlineLevel="0" collapsed="false">
      <c r="A805" s="60"/>
      <c r="B805" s="66"/>
      <c r="C805" s="62"/>
      <c r="H805" s="65"/>
      <c r="I805" s="30"/>
    </row>
    <row r="806" customFormat="false" ht="15.75" hidden="false" customHeight="false" outlineLevel="0" collapsed="false">
      <c r="A806" s="60"/>
      <c r="B806" s="66"/>
      <c r="C806" s="62"/>
      <c r="H806" s="65"/>
      <c r="I806" s="30"/>
    </row>
    <row r="807" customFormat="false" ht="15.75" hidden="false" customHeight="false" outlineLevel="0" collapsed="false">
      <c r="A807" s="60"/>
      <c r="B807" s="66"/>
      <c r="C807" s="62"/>
      <c r="H807" s="65"/>
      <c r="I807" s="30"/>
    </row>
    <row r="808" customFormat="false" ht="15.75" hidden="false" customHeight="false" outlineLevel="0" collapsed="false">
      <c r="A808" s="60"/>
      <c r="B808" s="66"/>
      <c r="C808" s="62"/>
      <c r="H808" s="65"/>
      <c r="I808" s="30"/>
    </row>
    <row r="809" customFormat="false" ht="15.75" hidden="false" customHeight="false" outlineLevel="0" collapsed="false">
      <c r="A809" s="60"/>
      <c r="B809" s="66"/>
      <c r="C809" s="62"/>
      <c r="H809" s="65"/>
      <c r="I809" s="30"/>
    </row>
    <row r="810" customFormat="false" ht="15.75" hidden="false" customHeight="false" outlineLevel="0" collapsed="false">
      <c r="A810" s="60"/>
      <c r="B810" s="66"/>
      <c r="C810" s="62"/>
      <c r="H810" s="65"/>
      <c r="I810" s="30"/>
    </row>
    <row r="811" customFormat="false" ht="15.75" hidden="false" customHeight="false" outlineLevel="0" collapsed="false">
      <c r="A811" s="60"/>
      <c r="B811" s="66"/>
      <c r="C811" s="62"/>
      <c r="H811" s="65"/>
      <c r="I811" s="30"/>
    </row>
    <row r="812" customFormat="false" ht="15.75" hidden="false" customHeight="false" outlineLevel="0" collapsed="false">
      <c r="A812" s="60"/>
      <c r="B812" s="66"/>
      <c r="C812" s="62"/>
      <c r="H812" s="65"/>
      <c r="I812" s="30"/>
    </row>
    <row r="813" customFormat="false" ht="15.75" hidden="false" customHeight="false" outlineLevel="0" collapsed="false">
      <c r="A813" s="60"/>
      <c r="B813" s="66"/>
      <c r="C813" s="62"/>
      <c r="H813" s="65"/>
      <c r="I813" s="30"/>
    </row>
    <row r="814" customFormat="false" ht="15.75" hidden="false" customHeight="false" outlineLevel="0" collapsed="false">
      <c r="A814" s="60"/>
      <c r="B814" s="66"/>
      <c r="C814" s="62"/>
      <c r="H814" s="65"/>
      <c r="I814" s="30"/>
    </row>
    <row r="815" customFormat="false" ht="15.75" hidden="false" customHeight="false" outlineLevel="0" collapsed="false">
      <c r="A815" s="60"/>
      <c r="B815" s="66"/>
      <c r="C815" s="62"/>
      <c r="H815" s="65"/>
      <c r="I815" s="30"/>
    </row>
    <row r="816" customFormat="false" ht="15.75" hidden="false" customHeight="false" outlineLevel="0" collapsed="false">
      <c r="A816" s="60"/>
      <c r="B816" s="66"/>
      <c r="C816" s="62"/>
      <c r="H816" s="65"/>
      <c r="I816" s="30"/>
    </row>
    <row r="817" customFormat="false" ht="15.75" hidden="false" customHeight="false" outlineLevel="0" collapsed="false">
      <c r="A817" s="60"/>
      <c r="B817" s="66"/>
      <c r="C817" s="62"/>
      <c r="H817" s="65"/>
      <c r="I817" s="30"/>
    </row>
    <row r="818" customFormat="false" ht="15.75" hidden="false" customHeight="false" outlineLevel="0" collapsed="false">
      <c r="A818" s="60"/>
      <c r="B818" s="66"/>
      <c r="C818" s="62"/>
      <c r="H818" s="65"/>
      <c r="I818" s="30"/>
    </row>
    <row r="819" customFormat="false" ht="15.75" hidden="false" customHeight="false" outlineLevel="0" collapsed="false">
      <c r="A819" s="60"/>
      <c r="B819" s="66"/>
      <c r="C819" s="62"/>
      <c r="H819" s="65"/>
      <c r="I819" s="30"/>
    </row>
    <row r="820" customFormat="false" ht="15.75" hidden="false" customHeight="false" outlineLevel="0" collapsed="false">
      <c r="A820" s="60"/>
      <c r="B820" s="66"/>
      <c r="C820" s="62"/>
      <c r="H820" s="65"/>
      <c r="I820" s="30"/>
    </row>
    <row r="821" customFormat="false" ht="15.75" hidden="false" customHeight="false" outlineLevel="0" collapsed="false">
      <c r="A821" s="60"/>
      <c r="B821" s="66"/>
      <c r="C821" s="62"/>
      <c r="H821" s="65"/>
      <c r="I821" s="30"/>
    </row>
    <row r="822" customFormat="false" ht="15.75" hidden="false" customHeight="false" outlineLevel="0" collapsed="false">
      <c r="A822" s="60"/>
      <c r="B822" s="66"/>
      <c r="C822" s="62"/>
      <c r="H822" s="65"/>
      <c r="I822" s="30"/>
    </row>
    <row r="823" customFormat="false" ht="15.75" hidden="false" customHeight="false" outlineLevel="0" collapsed="false">
      <c r="A823" s="60"/>
      <c r="B823" s="66"/>
      <c r="C823" s="62"/>
      <c r="H823" s="65"/>
      <c r="I823" s="30"/>
    </row>
    <row r="824" customFormat="false" ht="15.75" hidden="false" customHeight="false" outlineLevel="0" collapsed="false">
      <c r="A824" s="60"/>
      <c r="B824" s="66"/>
      <c r="C824" s="62"/>
      <c r="H824" s="65"/>
      <c r="I824" s="30"/>
    </row>
    <row r="825" customFormat="false" ht="15.75" hidden="false" customHeight="false" outlineLevel="0" collapsed="false">
      <c r="A825" s="60"/>
      <c r="B825" s="66"/>
      <c r="C825" s="62"/>
      <c r="H825" s="65"/>
      <c r="I825" s="30"/>
    </row>
    <row r="826" customFormat="false" ht="15.75" hidden="false" customHeight="false" outlineLevel="0" collapsed="false">
      <c r="A826" s="60"/>
      <c r="B826" s="66"/>
      <c r="C826" s="62"/>
      <c r="H826" s="65"/>
      <c r="I826" s="30"/>
    </row>
    <row r="827" customFormat="false" ht="15.75" hidden="false" customHeight="false" outlineLevel="0" collapsed="false">
      <c r="A827" s="60"/>
      <c r="B827" s="66"/>
      <c r="C827" s="62"/>
      <c r="H827" s="65"/>
      <c r="I827" s="30"/>
    </row>
    <row r="828" customFormat="false" ht="15.75" hidden="false" customHeight="false" outlineLevel="0" collapsed="false">
      <c r="A828" s="60"/>
      <c r="B828" s="66"/>
      <c r="C828" s="62"/>
      <c r="H828" s="65"/>
      <c r="I828" s="30"/>
    </row>
    <row r="829" customFormat="false" ht="15.75" hidden="false" customHeight="false" outlineLevel="0" collapsed="false">
      <c r="A829" s="60"/>
      <c r="B829" s="66"/>
      <c r="C829" s="62"/>
      <c r="H829" s="65"/>
      <c r="I829" s="30"/>
    </row>
    <row r="830" customFormat="false" ht="15.75" hidden="false" customHeight="false" outlineLevel="0" collapsed="false">
      <c r="A830" s="60"/>
      <c r="B830" s="66"/>
      <c r="C830" s="62"/>
      <c r="H830" s="65"/>
      <c r="I830" s="30"/>
    </row>
    <row r="831" customFormat="false" ht="15.75" hidden="false" customHeight="false" outlineLevel="0" collapsed="false">
      <c r="A831" s="60"/>
      <c r="B831" s="66"/>
      <c r="C831" s="62"/>
      <c r="H831" s="65"/>
      <c r="I831" s="30"/>
    </row>
    <row r="832" customFormat="false" ht="15.75" hidden="false" customHeight="false" outlineLevel="0" collapsed="false">
      <c r="A832" s="60"/>
      <c r="B832" s="66"/>
      <c r="C832" s="62"/>
      <c r="H832" s="65"/>
      <c r="I832" s="30"/>
    </row>
    <row r="833" customFormat="false" ht="15.75" hidden="false" customHeight="false" outlineLevel="0" collapsed="false">
      <c r="A833" s="60"/>
      <c r="B833" s="66"/>
      <c r="C833" s="62"/>
      <c r="H833" s="65"/>
      <c r="I833" s="30"/>
    </row>
    <row r="834" customFormat="false" ht="15.75" hidden="false" customHeight="false" outlineLevel="0" collapsed="false">
      <c r="A834" s="60"/>
      <c r="B834" s="66"/>
      <c r="C834" s="62"/>
      <c r="H834" s="65"/>
      <c r="I834" s="30"/>
    </row>
    <row r="835" customFormat="false" ht="15.75" hidden="false" customHeight="false" outlineLevel="0" collapsed="false">
      <c r="A835" s="60"/>
      <c r="B835" s="66"/>
      <c r="C835" s="62"/>
      <c r="H835" s="65"/>
      <c r="I835" s="30"/>
    </row>
    <row r="836" customFormat="false" ht="15.75" hidden="false" customHeight="false" outlineLevel="0" collapsed="false">
      <c r="A836" s="60"/>
      <c r="B836" s="66"/>
      <c r="C836" s="62"/>
      <c r="H836" s="65"/>
      <c r="I836" s="30"/>
    </row>
    <row r="837" customFormat="false" ht="15.75" hidden="false" customHeight="false" outlineLevel="0" collapsed="false">
      <c r="A837" s="60"/>
      <c r="B837" s="66"/>
      <c r="C837" s="62"/>
      <c r="H837" s="65"/>
      <c r="I837" s="30"/>
    </row>
    <row r="838" customFormat="false" ht="15.75" hidden="false" customHeight="false" outlineLevel="0" collapsed="false">
      <c r="A838" s="60"/>
      <c r="B838" s="66"/>
      <c r="C838" s="62"/>
      <c r="H838" s="65"/>
      <c r="I838" s="30"/>
    </row>
    <row r="839" customFormat="false" ht="15.75" hidden="false" customHeight="false" outlineLevel="0" collapsed="false">
      <c r="A839" s="60"/>
      <c r="B839" s="66"/>
      <c r="C839" s="62"/>
      <c r="H839" s="65"/>
      <c r="I839" s="30"/>
    </row>
    <row r="840" customFormat="false" ht="15.75" hidden="false" customHeight="false" outlineLevel="0" collapsed="false">
      <c r="A840" s="60"/>
      <c r="B840" s="66"/>
      <c r="C840" s="62"/>
      <c r="H840" s="65"/>
      <c r="I840" s="30"/>
    </row>
    <row r="841" customFormat="false" ht="15.75" hidden="false" customHeight="false" outlineLevel="0" collapsed="false">
      <c r="A841" s="60"/>
      <c r="B841" s="66"/>
      <c r="C841" s="62"/>
      <c r="H841" s="65"/>
      <c r="I841" s="30"/>
    </row>
    <row r="842" customFormat="false" ht="15.75" hidden="false" customHeight="false" outlineLevel="0" collapsed="false">
      <c r="A842" s="60"/>
      <c r="B842" s="66"/>
      <c r="C842" s="62"/>
      <c r="H842" s="65"/>
      <c r="I842" s="30"/>
    </row>
    <row r="843" customFormat="false" ht="15.75" hidden="false" customHeight="false" outlineLevel="0" collapsed="false">
      <c r="A843" s="60"/>
      <c r="B843" s="66"/>
      <c r="C843" s="62"/>
      <c r="H843" s="65"/>
      <c r="I843" s="30"/>
    </row>
    <row r="844" customFormat="false" ht="15.75" hidden="false" customHeight="false" outlineLevel="0" collapsed="false">
      <c r="A844" s="60"/>
      <c r="B844" s="66"/>
      <c r="C844" s="62"/>
      <c r="H844" s="65"/>
      <c r="I844" s="30"/>
    </row>
    <row r="845" customFormat="false" ht="15.75" hidden="false" customHeight="false" outlineLevel="0" collapsed="false">
      <c r="A845" s="60"/>
      <c r="B845" s="66"/>
      <c r="C845" s="62"/>
      <c r="H845" s="65"/>
      <c r="I845" s="30"/>
    </row>
    <row r="846" customFormat="false" ht="15.75" hidden="false" customHeight="false" outlineLevel="0" collapsed="false">
      <c r="A846" s="60"/>
      <c r="B846" s="66"/>
      <c r="C846" s="62"/>
      <c r="H846" s="65"/>
      <c r="I846" s="30"/>
    </row>
    <row r="847" customFormat="false" ht="15.75" hidden="false" customHeight="false" outlineLevel="0" collapsed="false">
      <c r="A847" s="60"/>
      <c r="B847" s="66"/>
      <c r="C847" s="62"/>
      <c r="H847" s="65"/>
      <c r="I847" s="30"/>
    </row>
    <row r="848" customFormat="false" ht="15.75" hidden="false" customHeight="false" outlineLevel="0" collapsed="false">
      <c r="A848" s="60"/>
      <c r="B848" s="66"/>
      <c r="C848" s="62"/>
      <c r="H848" s="65"/>
      <c r="I848" s="30"/>
    </row>
    <row r="849" customFormat="false" ht="15.75" hidden="false" customHeight="false" outlineLevel="0" collapsed="false">
      <c r="A849" s="60"/>
      <c r="B849" s="66"/>
      <c r="C849" s="62"/>
      <c r="H849" s="65"/>
      <c r="I849" s="30"/>
    </row>
    <row r="850" customFormat="false" ht="15.75" hidden="false" customHeight="false" outlineLevel="0" collapsed="false">
      <c r="A850" s="60"/>
      <c r="B850" s="66"/>
      <c r="C850" s="62"/>
      <c r="H850" s="65"/>
      <c r="I850" s="30"/>
    </row>
    <row r="851" customFormat="false" ht="15.75" hidden="false" customHeight="false" outlineLevel="0" collapsed="false">
      <c r="A851" s="60"/>
      <c r="B851" s="66"/>
      <c r="C851" s="62"/>
      <c r="H851" s="65"/>
      <c r="I851" s="30"/>
    </row>
    <row r="852" customFormat="false" ht="15.75" hidden="false" customHeight="false" outlineLevel="0" collapsed="false">
      <c r="A852" s="60"/>
      <c r="B852" s="66"/>
      <c r="C852" s="62"/>
      <c r="H852" s="65"/>
      <c r="I852" s="30"/>
    </row>
    <row r="853" customFormat="false" ht="15.75" hidden="false" customHeight="false" outlineLevel="0" collapsed="false">
      <c r="A853" s="60"/>
      <c r="B853" s="66"/>
      <c r="C853" s="62"/>
      <c r="H853" s="65"/>
      <c r="I853" s="30"/>
    </row>
    <row r="854" customFormat="false" ht="15.75" hidden="false" customHeight="false" outlineLevel="0" collapsed="false">
      <c r="A854" s="60"/>
      <c r="B854" s="66"/>
      <c r="C854" s="62"/>
      <c r="H854" s="65"/>
      <c r="I854" s="30"/>
    </row>
    <row r="855" customFormat="false" ht="15.75" hidden="false" customHeight="false" outlineLevel="0" collapsed="false">
      <c r="A855" s="60"/>
      <c r="B855" s="66"/>
      <c r="C855" s="62"/>
      <c r="H855" s="65"/>
      <c r="I855" s="30"/>
    </row>
    <row r="856" customFormat="false" ht="15.75" hidden="false" customHeight="false" outlineLevel="0" collapsed="false">
      <c r="A856" s="60"/>
      <c r="B856" s="66"/>
      <c r="C856" s="62"/>
      <c r="H856" s="65"/>
      <c r="I856" s="30"/>
    </row>
    <row r="857" customFormat="false" ht="15.75" hidden="false" customHeight="false" outlineLevel="0" collapsed="false">
      <c r="A857" s="60"/>
      <c r="B857" s="66"/>
      <c r="C857" s="62"/>
      <c r="H857" s="65"/>
      <c r="I857" s="30"/>
    </row>
    <row r="858" customFormat="false" ht="15.75" hidden="false" customHeight="false" outlineLevel="0" collapsed="false">
      <c r="A858" s="60"/>
      <c r="B858" s="66"/>
      <c r="C858" s="62"/>
      <c r="H858" s="65"/>
      <c r="I858" s="30"/>
    </row>
    <row r="859" customFormat="false" ht="15.75" hidden="false" customHeight="false" outlineLevel="0" collapsed="false">
      <c r="A859" s="60"/>
      <c r="B859" s="66"/>
      <c r="C859" s="62"/>
      <c r="H859" s="65"/>
      <c r="I859" s="30"/>
    </row>
    <row r="860" customFormat="false" ht="15.75" hidden="false" customHeight="false" outlineLevel="0" collapsed="false">
      <c r="A860" s="60"/>
      <c r="B860" s="66"/>
      <c r="C860" s="62"/>
      <c r="H860" s="65"/>
      <c r="I860" s="30"/>
    </row>
    <row r="861" customFormat="false" ht="15.75" hidden="false" customHeight="false" outlineLevel="0" collapsed="false">
      <c r="A861" s="60"/>
      <c r="B861" s="66"/>
      <c r="C861" s="62"/>
      <c r="H861" s="65"/>
      <c r="I861" s="30"/>
    </row>
    <row r="862" customFormat="false" ht="15.75" hidden="false" customHeight="false" outlineLevel="0" collapsed="false">
      <c r="A862" s="60"/>
      <c r="B862" s="66"/>
      <c r="C862" s="62"/>
      <c r="H862" s="65"/>
      <c r="I862" s="30"/>
    </row>
    <row r="863" customFormat="false" ht="15.75" hidden="false" customHeight="false" outlineLevel="0" collapsed="false">
      <c r="A863" s="60"/>
      <c r="B863" s="66"/>
      <c r="C863" s="62"/>
      <c r="H863" s="65"/>
      <c r="I863" s="30"/>
    </row>
    <row r="864" customFormat="false" ht="15.75" hidden="false" customHeight="false" outlineLevel="0" collapsed="false">
      <c r="A864" s="60"/>
      <c r="B864" s="66"/>
      <c r="C864" s="62"/>
      <c r="H864" s="65"/>
      <c r="I864" s="30"/>
    </row>
    <row r="865" customFormat="false" ht="15.75" hidden="false" customHeight="false" outlineLevel="0" collapsed="false">
      <c r="A865" s="60"/>
      <c r="B865" s="66"/>
      <c r="C865" s="62"/>
      <c r="H865" s="65"/>
      <c r="I865" s="30"/>
    </row>
    <row r="866" customFormat="false" ht="15.75" hidden="false" customHeight="false" outlineLevel="0" collapsed="false">
      <c r="A866" s="60"/>
      <c r="B866" s="66"/>
      <c r="C866" s="62"/>
      <c r="H866" s="65"/>
      <c r="I866" s="30"/>
    </row>
    <row r="867" customFormat="false" ht="15.75" hidden="false" customHeight="false" outlineLevel="0" collapsed="false">
      <c r="A867" s="60"/>
      <c r="B867" s="66"/>
      <c r="C867" s="62"/>
      <c r="H867" s="65"/>
      <c r="I867" s="30"/>
    </row>
    <row r="868" customFormat="false" ht="15.75" hidden="false" customHeight="false" outlineLevel="0" collapsed="false">
      <c r="A868" s="60"/>
      <c r="B868" s="66"/>
      <c r="C868" s="62"/>
      <c r="H868" s="65"/>
      <c r="I868" s="30"/>
    </row>
    <row r="869" customFormat="false" ht="15.75" hidden="false" customHeight="false" outlineLevel="0" collapsed="false">
      <c r="A869" s="60"/>
      <c r="B869" s="66"/>
      <c r="C869" s="62"/>
      <c r="H869" s="65"/>
      <c r="I869" s="30"/>
    </row>
    <row r="870" customFormat="false" ht="15.75" hidden="false" customHeight="false" outlineLevel="0" collapsed="false">
      <c r="A870" s="60"/>
      <c r="B870" s="66"/>
      <c r="C870" s="62"/>
      <c r="H870" s="65"/>
      <c r="I870" s="30"/>
    </row>
    <row r="871" customFormat="false" ht="15.75" hidden="false" customHeight="false" outlineLevel="0" collapsed="false">
      <c r="A871" s="60"/>
      <c r="B871" s="66"/>
      <c r="C871" s="62"/>
      <c r="H871" s="65"/>
      <c r="I871" s="30"/>
    </row>
    <row r="872" customFormat="false" ht="15.75" hidden="false" customHeight="false" outlineLevel="0" collapsed="false">
      <c r="A872" s="60"/>
      <c r="B872" s="66"/>
      <c r="C872" s="62"/>
      <c r="H872" s="65"/>
      <c r="I872" s="30"/>
    </row>
    <row r="873" customFormat="false" ht="15.75" hidden="false" customHeight="false" outlineLevel="0" collapsed="false">
      <c r="A873" s="60"/>
      <c r="B873" s="66"/>
      <c r="C873" s="62"/>
      <c r="H873" s="65"/>
      <c r="I873" s="30"/>
    </row>
    <row r="874" customFormat="false" ht="15.75" hidden="false" customHeight="false" outlineLevel="0" collapsed="false">
      <c r="A874" s="60"/>
      <c r="B874" s="66"/>
      <c r="C874" s="62"/>
      <c r="H874" s="65"/>
      <c r="I874" s="30"/>
    </row>
    <row r="875" customFormat="false" ht="15.75" hidden="false" customHeight="false" outlineLevel="0" collapsed="false">
      <c r="A875" s="60"/>
      <c r="B875" s="66"/>
      <c r="C875" s="62"/>
      <c r="H875" s="65"/>
      <c r="I875" s="30"/>
    </row>
    <row r="876" customFormat="false" ht="15.75" hidden="false" customHeight="false" outlineLevel="0" collapsed="false">
      <c r="A876" s="60"/>
      <c r="B876" s="66"/>
      <c r="C876" s="62"/>
      <c r="H876" s="65"/>
      <c r="I876" s="30"/>
    </row>
    <row r="877" customFormat="false" ht="15.75" hidden="false" customHeight="false" outlineLevel="0" collapsed="false">
      <c r="A877" s="60"/>
      <c r="B877" s="66"/>
      <c r="C877" s="62"/>
      <c r="H877" s="65"/>
      <c r="I877" s="30"/>
    </row>
    <row r="878" customFormat="false" ht="15.75" hidden="false" customHeight="false" outlineLevel="0" collapsed="false">
      <c r="A878" s="60"/>
      <c r="B878" s="66"/>
      <c r="C878" s="62"/>
      <c r="H878" s="65"/>
      <c r="I878" s="30"/>
    </row>
    <row r="879" customFormat="false" ht="15.75" hidden="false" customHeight="false" outlineLevel="0" collapsed="false">
      <c r="A879" s="60"/>
      <c r="B879" s="66"/>
      <c r="C879" s="62"/>
      <c r="H879" s="65"/>
      <c r="I879" s="30"/>
    </row>
    <row r="880" customFormat="false" ht="15.75" hidden="false" customHeight="false" outlineLevel="0" collapsed="false">
      <c r="A880" s="60"/>
      <c r="B880" s="66"/>
      <c r="C880" s="62"/>
      <c r="H880" s="65"/>
      <c r="I880" s="30"/>
    </row>
    <row r="881" customFormat="false" ht="15.75" hidden="false" customHeight="false" outlineLevel="0" collapsed="false">
      <c r="A881" s="60"/>
      <c r="B881" s="66"/>
      <c r="C881" s="62"/>
      <c r="H881" s="65"/>
      <c r="I881" s="30"/>
    </row>
    <row r="882" customFormat="false" ht="15.75" hidden="false" customHeight="false" outlineLevel="0" collapsed="false">
      <c r="A882" s="60"/>
      <c r="B882" s="66"/>
      <c r="C882" s="62"/>
      <c r="H882" s="65"/>
      <c r="I882" s="30"/>
    </row>
    <row r="883" customFormat="false" ht="15.75" hidden="false" customHeight="false" outlineLevel="0" collapsed="false">
      <c r="A883" s="60"/>
      <c r="B883" s="66"/>
      <c r="C883" s="62"/>
      <c r="H883" s="65"/>
      <c r="I883" s="30"/>
    </row>
    <row r="884" customFormat="false" ht="15.75" hidden="false" customHeight="false" outlineLevel="0" collapsed="false">
      <c r="A884" s="60"/>
      <c r="B884" s="66"/>
      <c r="C884" s="62"/>
      <c r="H884" s="65"/>
      <c r="I884" s="30"/>
    </row>
    <row r="885" customFormat="false" ht="15.75" hidden="false" customHeight="false" outlineLevel="0" collapsed="false">
      <c r="A885" s="60"/>
      <c r="B885" s="66"/>
      <c r="C885" s="62"/>
      <c r="H885" s="65"/>
      <c r="I885" s="30"/>
    </row>
    <row r="886" customFormat="false" ht="15.75" hidden="false" customHeight="false" outlineLevel="0" collapsed="false">
      <c r="A886" s="60"/>
      <c r="B886" s="66"/>
      <c r="C886" s="62"/>
      <c r="H886" s="65"/>
      <c r="I886" s="30"/>
    </row>
    <row r="887" customFormat="false" ht="15.75" hidden="false" customHeight="false" outlineLevel="0" collapsed="false">
      <c r="A887" s="60"/>
      <c r="B887" s="66"/>
      <c r="C887" s="62"/>
      <c r="H887" s="65"/>
      <c r="I887" s="30"/>
    </row>
    <row r="888" customFormat="false" ht="15.75" hidden="false" customHeight="false" outlineLevel="0" collapsed="false">
      <c r="A888" s="60"/>
      <c r="B888" s="66"/>
      <c r="C888" s="62"/>
      <c r="H888" s="65"/>
      <c r="I888" s="30"/>
    </row>
    <row r="889" customFormat="false" ht="15.75" hidden="false" customHeight="false" outlineLevel="0" collapsed="false">
      <c r="A889" s="60"/>
      <c r="B889" s="66"/>
      <c r="C889" s="62"/>
      <c r="H889" s="65"/>
      <c r="I889" s="30"/>
    </row>
    <row r="890" customFormat="false" ht="15.75" hidden="false" customHeight="false" outlineLevel="0" collapsed="false">
      <c r="A890" s="60"/>
      <c r="B890" s="66"/>
      <c r="C890" s="62"/>
      <c r="H890" s="65"/>
      <c r="I890" s="30"/>
    </row>
    <row r="891" customFormat="false" ht="15.75" hidden="false" customHeight="false" outlineLevel="0" collapsed="false">
      <c r="A891" s="60"/>
      <c r="B891" s="66"/>
      <c r="C891" s="62"/>
      <c r="H891" s="65"/>
      <c r="I891" s="30"/>
    </row>
    <row r="892" customFormat="false" ht="15.75" hidden="false" customHeight="false" outlineLevel="0" collapsed="false">
      <c r="A892" s="60"/>
      <c r="B892" s="66"/>
      <c r="C892" s="62"/>
      <c r="H892" s="65"/>
      <c r="I892" s="30"/>
    </row>
    <row r="893" customFormat="false" ht="15.75" hidden="false" customHeight="false" outlineLevel="0" collapsed="false">
      <c r="A893" s="60"/>
      <c r="B893" s="66"/>
      <c r="C893" s="62"/>
      <c r="H893" s="65"/>
      <c r="I893" s="30"/>
    </row>
    <row r="894" customFormat="false" ht="15.75" hidden="false" customHeight="false" outlineLevel="0" collapsed="false">
      <c r="A894" s="60"/>
      <c r="B894" s="66"/>
      <c r="C894" s="62"/>
      <c r="H894" s="65"/>
      <c r="I894" s="30"/>
    </row>
    <row r="895" customFormat="false" ht="15.75" hidden="false" customHeight="false" outlineLevel="0" collapsed="false">
      <c r="A895" s="60"/>
      <c r="B895" s="66"/>
      <c r="C895" s="62"/>
      <c r="H895" s="65"/>
      <c r="I895" s="30"/>
    </row>
    <row r="896" customFormat="false" ht="15.75" hidden="false" customHeight="false" outlineLevel="0" collapsed="false">
      <c r="A896" s="60"/>
      <c r="B896" s="66"/>
      <c r="C896" s="62"/>
      <c r="H896" s="65"/>
      <c r="I896" s="30"/>
    </row>
    <row r="897" customFormat="false" ht="15.75" hidden="false" customHeight="false" outlineLevel="0" collapsed="false">
      <c r="A897" s="60"/>
      <c r="B897" s="66"/>
      <c r="C897" s="62"/>
      <c r="H897" s="65"/>
      <c r="I897" s="30"/>
    </row>
    <row r="898" customFormat="false" ht="15.75" hidden="false" customHeight="false" outlineLevel="0" collapsed="false">
      <c r="A898" s="60"/>
      <c r="B898" s="66"/>
      <c r="C898" s="62"/>
      <c r="H898" s="65"/>
      <c r="I898" s="30"/>
    </row>
    <row r="899" customFormat="false" ht="15.75" hidden="false" customHeight="false" outlineLevel="0" collapsed="false">
      <c r="A899" s="60"/>
      <c r="B899" s="66"/>
      <c r="C899" s="62"/>
      <c r="H899" s="65"/>
      <c r="I899" s="30"/>
    </row>
    <row r="900" customFormat="false" ht="15.75" hidden="false" customHeight="false" outlineLevel="0" collapsed="false">
      <c r="A900" s="60"/>
      <c r="B900" s="66"/>
      <c r="C900" s="62"/>
      <c r="H900" s="65"/>
      <c r="I900" s="30"/>
    </row>
    <row r="901" customFormat="false" ht="15.75" hidden="false" customHeight="false" outlineLevel="0" collapsed="false">
      <c r="A901" s="60"/>
      <c r="B901" s="66"/>
      <c r="C901" s="62"/>
      <c r="H901" s="65"/>
      <c r="I901" s="30"/>
    </row>
    <row r="902" customFormat="false" ht="15.75" hidden="false" customHeight="false" outlineLevel="0" collapsed="false">
      <c r="A902" s="60"/>
      <c r="B902" s="66"/>
      <c r="C902" s="62"/>
      <c r="H902" s="65"/>
      <c r="I902" s="30"/>
    </row>
    <row r="903" customFormat="false" ht="15.75" hidden="false" customHeight="false" outlineLevel="0" collapsed="false">
      <c r="A903" s="60"/>
      <c r="B903" s="66"/>
      <c r="C903" s="62"/>
      <c r="H903" s="65"/>
      <c r="I903" s="30"/>
    </row>
    <row r="904" customFormat="false" ht="15.75" hidden="false" customHeight="false" outlineLevel="0" collapsed="false">
      <c r="A904" s="60"/>
      <c r="B904" s="66"/>
      <c r="C904" s="62"/>
      <c r="H904" s="65"/>
      <c r="I904" s="30"/>
    </row>
    <row r="905" customFormat="false" ht="15.75" hidden="false" customHeight="false" outlineLevel="0" collapsed="false">
      <c r="A905" s="60"/>
      <c r="B905" s="66"/>
      <c r="C905" s="62"/>
      <c r="H905" s="65"/>
      <c r="I905" s="30"/>
    </row>
    <row r="906" customFormat="false" ht="15.75" hidden="false" customHeight="false" outlineLevel="0" collapsed="false">
      <c r="A906" s="60"/>
      <c r="B906" s="66"/>
      <c r="C906" s="62"/>
      <c r="H906" s="65"/>
      <c r="I906" s="30"/>
    </row>
    <row r="907" customFormat="false" ht="15.75" hidden="false" customHeight="false" outlineLevel="0" collapsed="false">
      <c r="A907" s="60"/>
      <c r="B907" s="66"/>
      <c r="C907" s="62"/>
      <c r="H907" s="65"/>
      <c r="I907" s="30"/>
    </row>
    <row r="908" customFormat="false" ht="15.75" hidden="false" customHeight="false" outlineLevel="0" collapsed="false">
      <c r="A908" s="60"/>
      <c r="B908" s="66"/>
      <c r="C908" s="62"/>
      <c r="H908" s="65"/>
      <c r="I908" s="30"/>
    </row>
    <row r="909" customFormat="false" ht="15.75" hidden="false" customHeight="false" outlineLevel="0" collapsed="false">
      <c r="A909" s="60"/>
      <c r="B909" s="66"/>
      <c r="C909" s="62"/>
      <c r="H909" s="65"/>
      <c r="I909" s="30"/>
    </row>
    <row r="910" customFormat="false" ht="15.75" hidden="false" customHeight="false" outlineLevel="0" collapsed="false">
      <c r="A910" s="60"/>
      <c r="B910" s="66"/>
      <c r="C910" s="62"/>
      <c r="H910" s="65"/>
      <c r="I910" s="30"/>
    </row>
    <row r="911" customFormat="false" ht="15.75" hidden="false" customHeight="false" outlineLevel="0" collapsed="false">
      <c r="A911" s="60"/>
      <c r="B911" s="66"/>
      <c r="C911" s="62"/>
      <c r="H911" s="65"/>
      <c r="I911" s="30"/>
    </row>
    <row r="912" customFormat="false" ht="15.75" hidden="false" customHeight="false" outlineLevel="0" collapsed="false">
      <c r="A912" s="60"/>
      <c r="B912" s="66"/>
      <c r="C912" s="62"/>
      <c r="H912" s="65"/>
      <c r="I912" s="30"/>
    </row>
    <row r="913" customFormat="false" ht="15.75" hidden="false" customHeight="false" outlineLevel="0" collapsed="false">
      <c r="A913" s="60"/>
      <c r="B913" s="66"/>
      <c r="C913" s="62"/>
      <c r="H913" s="65"/>
      <c r="I913" s="30"/>
    </row>
    <row r="914" customFormat="false" ht="15.75" hidden="false" customHeight="false" outlineLevel="0" collapsed="false">
      <c r="A914" s="60"/>
      <c r="B914" s="66"/>
      <c r="C914" s="62"/>
      <c r="H914" s="65"/>
      <c r="I914" s="30"/>
    </row>
    <row r="915" customFormat="false" ht="15.75" hidden="false" customHeight="false" outlineLevel="0" collapsed="false">
      <c r="A915" s="60"/>
      <c r="B915" s="66"/>
      <c r="C915" s="62"/>
      <c r="H915" s="65"/>
      <c r="I915" s="30"/>
    </row>
    <row r="916" customFormat="false" ht="15.75" hidden="false" customHeight="false" outlineLevel="0" collapsed="false">
      <c r="A916" s="60"/>
      <c r="B916" s="66"/>
      <c r="C916" s="62"/>
      <c r="H916" s="65"/>
      <c r="I916" s="30"/>
    </row>
    <row r="917" customFormat="false" ht="15.75" hidden="false" customHeight="false" outlineLevel="0" collapsed="false">
      <c r="A917" s="60"/>
      <c r="B917" s="66"/>
      <c r="C917" s="62"/>
      <c r="H917" s="65"/>
      <c r="I917" s="30"/>
    </row>
    <row r="918" customFormat="false" ht="15.75" hidden="false" customHeight="false" outlineLevel="0" collapsed="false">
      <c r="A918" s="60"/>
      <c r="B918" s="66"/>
      <c r="C918" s="62"/>
      <c r="H918" s="65"/>
      <c r="I918" s="30"/>
    </row>
    <row r="919" customFormat="false" ht="15.75" hidden="false" customHeight="false" outlineLevel="0" collapsed="false">
      <c r="A919" s="60"/>
      <c r="B919" s="66"/>
      <c r="C919" s="62"/>
      <c r="H919" s="65"/>
      <c r="I919" s="30"/>
    </row>
    <row r="920" customFormat="false" ht="15.75" hidden="false" customHeight="false" outlineLevel="0" collapsed="false">
      <c r="A920" s="60"/>
      <c r="B920" s="66"/>
      <c r="C920" s="62"/>
      <c r="H920" s="65"/>
      <c r="I920" s="30"/>
    </row>
    <row r="921" customFormat="false" ht="15.75" hidden="false" customHeight="false" outlineLevel="0" collapsed="false">
      <c r="A921" s="60"/>
      <c r="B921" s="66"/>
      <c r="C921" s="62"/>
      <c r="H921" s="65"/>
      <c r="I921" s="30"/>
    </row>
    <row r="922" customFormat="false" ht="15.75" hidden="false" customHeight="false" outlineLevel="0" collapsed="false">
      <c r="A922" s="60"/>
      <c r="B922" s="66"/>
      <c r="C922" s="62"/>
      <c r="H922" s="65"/>
      <c r="I922" s="30"/>
    </row>
    <row r="923" customFormat="false" ht="15.75" hidden="false" customHeight="false" outlineLevel="0" collapsed="false">
      <c r="A923" s="60"/>
      <c r="B923" s="66"/>
      <c r="C923" s="62"/>
      <c r="H923" s="65"/>
      <c r="I923" s="30"/>
    </row>
    <row r="924" customFormat="false" ht="15.75" hidden="false" customHeight="false" outlineLevel="0" collapsed="false">
      <c r="A924" s="60"/>
      <c r="B924" s="66"/>
      <c r="C924" s="62"/>
      <c r="H924" s="65"/>
      <c r="I924" s="30"/>
    </row>
    <row r="925" customFormat="false" ht="15.75" hidden="false" customHeight="false" outlineLevel="0" collapsed="false">
      <c r="A925" s="60"/>
      <c r="B925" s="66"/>
      <c r="C925" s="62"/>
      <c r="H925" s="65"/>
      <c r="I925" s="30"/>
    </row>
    <row r="926" customFormat="false" ht="15.75" hidden="false" customHeight="false" outlineLevel="0" collapsed="false">
      <c r="A926" s="60"/>
      <c r="B926" s="66"/>
      <c r="C926" s="62"/>
      <c r="H926" s="65"/>
      <c r="I926" s="30"/>
    </row>
    <row r="927" customFormat="false" ht="15.75" hidden="false" customHeight="false" outlineLevel="0" collapsed="false">
      <c r="A927" s="60"/>
      <c r="B927" s="66"/>
      <c r="C927" s="62"/>
      <c r="H927" s="65"/>
      <c r="I927" s="30"/>
    </row>
    <row r="928" customFormat="false" ht="15.75" hidden="false" customHeight="false" outlineLevel="0" collapsed="false">
      <c r="A928" s="60"/>
      <c r="B928" s="66"/>
      <c r="C928" s="62"/>
      <c r="H928" s="65"/>
      <c r="I928" s="30"/>
    </row>
    <row r="929" customFormat="false" ht="15.75" hidden="false" customHeight="false" outlineLevel="0" collapsed="false">
      <c r="A929" s="60"/>
      <c r="B929" s="66"/>
      <c r="C929" s="62"/>
      <c r="H929" s="65"/>
      <c r="I929" s="30"/>
    </row>
    <row r="930" customFormat="false" ht="15.75" hidden="false" customHeight="false" outlineLevel="0" collapsed="false">
      <c r="A930" s="60"/>
      <c r="B930" s="66"/>
      <c r="C930" s="62"/>
      <c r="H930" s="65"/>
      <c r="I930" s="30"/>
    </row>
    <row r="931" customFormat="false" ht="15.75" hidden="false" customHeight="false" outlineLevel="0" collapsed="false">
      <c r="A931" s="60"/>
      <c r="B931" s="66"/>
      <c r="C931" s="62"/>
      <c r="H931" s="65"/>
      <c r="I931" s="30"/>
    </row>
    <row r="932" customFormat="false" ht="15.75" hidden="false" customHeight="false" outlineLevel="0" collapsed="false">
      <c r="A932" s="60"/>
      <c r="B932" s="66"/>
      <c r="C932" s="62"/>
      <c r="H932" s="65"/>
      <c r="I932" s="30"/>
    </row>
    <row r="933" customFormat="false" ht="15.75" hidden="false" customHeight="false" outlineLevel="0" collapsed="false">
      <c r="A933" s="60"/>
      <c r="B933" s="66"/>
      <c r="C933" s="62"/>
      <c r="H933" s="65"/>
      <c r="I933" s="30"/>
    </row>
    <row r="934" customFormat="false" ht="15.75" hidden="false" customHeight="false" outlineLevel="0" collapsed="false">
      <c r="A934" s="60"/>
      <c r="B934" s="66"/>
      <c r="C934" s="62"/>
      <c r="H934" s="65"/>
      <c r="I934" s="30"/>
    </row>
    <row r="935" customFormat="false" ht="15.75" hidden="false" customHeight="false" outlineLevel="0" collapsed="false">
      <c r="A935" s="60"/>
      <c r="B935" s="66"/>
      <c r="C935" s="62"/>
      <c r="H935" s="65"/>
      <c r="I935" s="30"/>
    </row>
    <row r="936" customFormat="false" ht="15.75" hidden="false" customHeight="false" outlineLevel="0" collapsed="false">
      <c r="A936" s="60"/>
      <c r="B936" s="66"/>
      <c r="C936" s="62"/>
      <c r="H936" s="65"/>
      <c r="I936" s="30"/>
    </row>
    <row r="937" customFormat="false" ht="15.75" hidden="false" customHeight="false" outlineLevel="0" collapsed="false">
      <c r="A937" s="60"/>
      <c r="B937" s="66"/>
      <c r="C937" s="62"/>
      <c r="H937" s="65"/>
      <c r="I937" s="30"/>
    </row>
    <row r="938" customFormat="false" ht="15.75" hidden="false" customHeight="false" outlineLevel="0" collapsed="false">
      <c r="A938" s="60"/>
      <c r="B938" s="66"/>
      <c r="C938" s="62"/>
      <c r="H938" s="65"/>
      <c r="I938" s="30"/>
    </row>
    <row r="939" customFormat="false" ht="15.75" hidden="false" customHeight="false" outlineLevel="0" collapsed="false">
      <c r="A939" s="60"/>
      <c r="B939" s="66"/>
      <c r="C939" s="62"/>
      <c r="H939" s="65"/>
      <c r="I939" s="30"/>
    </row>
    <row r="940" customFormat="false" ht="15.75" hidden="false" customHeight="false" outlineLevel="0" collapsed="false">
      <c r="A940" s="60"/>
      <c r="B940" s="66"/>
      <c r="C940" s="62"/>
      <c r="H940" s="65"/>
      <c r="I940" s="30"/>
    </row>
    <row r="941" customFormat="false" ht="15.75" hidden="false" customHeight="false" outlineLevel="0" collapsed="false">
      <c r="A941" s="60"/>
      <c r="B941" s="66"/>
      <c r="C941" s="62"/>
      <c r="H941" s="65"/>
      <c r="I941" s="30"/>
    </row>
    <row r="942" customFormat="false" ht="15.75" hidden="false" customHeight="false" outlineLevel="0" collapsed="false">
      <c r="A942" s="60"/>
      <c r="B942" s="66"/>
      <c r="C942" s="62"/>
      <c r="H942" s="65"/>
      <c r="I942" s="30"/>
    </row>
    <row r="943" customFormat="false" ht="15.75" hidden="false" customHeight="false" outlineLevel="0" collapsed="false">
      <c r="A943" s="60"/>
      <c r="B943" s="66"/>
      <c r="C943" s="62"/>
      <c r="H943" s="65"/>
      <c r="I943" s="30"/>
    </row>
    <row r="944" customFormat="false" ht="15.75" hidden="false" customHeight="false" outlineLevel="0" collapsed="false">
      <c r="A944" s="60"/>
      <c r="B944" s="66"/>
      <c r="C944" s="62"/>
      <c r="H944" s="65"/>
      <c r="I944" s="30"/>
    </row>
    <row r="945" customFormat="false" ht="15.75" hidden="false" customHeight="false" outlineLevel="0" collapsed="false">
      <c r="A945" s="60"/>
      <c r="B945" s="66"/>
      <c r="C945" s="62"/>
      <c r="H945" s="65"/>
      <c r="I945" s="30"/>
    </row>
    <row r="946" customFormat="false" ht="15.75" hidden="false" customHeight="false" outlineLevel="0" collapsed="false">
      <c r="A946" s="60"/>
      <c r="B946" s="66"/>
      <c r="C946" s="62"/>
      <c r="H946" s="65"/>
      <c r="I946" s="30"/>
    </row>
    <row r="947" customFormat="false" ht="15.75" hidden="false" customHeight="false" outlineLevel="0" collapsed="false">
      <c r="A947" s="60"/>
      <c r="B947" s="66"/>
      <c r="C947" s="62"/>
      <c r="H947" s="65"/>
      <c r="I947" s="30"/>
    </row>
    <row r="948" customFormat="false" ht="15.75" hidden="false" customHeight="false" outlineLevel="0" collapsed="false">
      <c r="A948" s="60"/>
      <c r="B948" s="66"/>
      <c r="C948" s="62"/>
      <c r="H948" s="65"/>
      <c r="I948" s="30"/>
    </row>
    <row r="949" customFormat="false" ht="15.75" hidden="false" customHeight="false" outlineLevel="0" collapsed="false">
      <c r="A949" s="60"/>
      <c r="B949" s="66"/>
      <c r="C949" s="62"/>
      <c r="H949" s="65"/>
      <c r="I949" s="30"/>
    </row>
    <row r="950" customFormat="false" ht="15.75" hidden="false" customHeight="false" outlineLevel="0" collapsed="false">
      <c r="A950" s="60"/>
      <c r="B950" s="66"/>
      <c r="C950" s="62"/>
      <c r="H950" s="65"/>
      <c r="I950" s="30"/>
    </row>
    <row r="951" customFormat="false" ht="15.75" hidden="false" customHeight="false" outlineLevel="0" collapsed="false">
      <c r="A951" s="60"/>
      <c r="B951" s="66"/>
      <c r="C951" s="62"/>
      <c r="H951" s="65"/>
      <c r="I951" s="30"/>
    </row>
    <row r="952" customFormat="false" ht="15.75" hidden="false" customHeight="false" outlineLevel="0" collapsed="false">
      <c r="A952" s="60"/>
      <c r="B952" s="66"/>
      <c r="C952" s="62"/>
      <c r="H952" s="65"/>
      <c r="I952" s="30"/>
    </row>
    <row r="953" customFormat="false" ht="15.75" hidden="false" customHeight="false" outlineLevel="0" collapsed="false">
      <c r="A953" s="60"/>
      <c r="B953" s="66"/>
      <c r="C953" s="62"/>
      <c r="H953" s="65"/>
      <c r="I953" s="30"/>
    </row>
    <row r="954" customFormat="false" ht="15.75" hidden="false" customHeight="false" outlineLevel="0" collapsed="false">
      <c r="A954" s="60"/>
      <c r="B954" s="66"/>
      <c r="C954" s="62"/>
      <c r="H954" s="65"/>
      <c r="I954" s="30"/>
    </row>
    <row r="955" customFormat="false" ht="15.75" hidden="false" customHeight="false" outlineLevel="0" collapsed="false">
      <c r="A955" s="60"/>
      <c r="B955" s="66"/>
      <c r="C955" s="62"/>
      <c r="H955" s="65"/>
      <c r="I955" s="30"/>
    </row>
    <row r="956" customFormat="false" ht="15.75" hidden="false" customHeight="false" outlineLevel="0" collapsed="false">
      <c r="A956" s="60"/>
      <c r="B956" s="66"/>
      <c r="C956" s="62"/>
      <c r="H956" s="65"/>
      <c r="I956" s="30"/>
    </row>
    <row r="957" customFormat="false" ht="15.75" hidden="false" customHeight="false" outlineLevel="0" collapsed="false">
      <c r="A957" s="60"/>
      <c r="B957" s="66"/>
      <c r="C957" s="62"/>
      <c r="H957" s="65"/>
      <c r="I957" s="30"/>
    </row>
    <row r="958" customFormat="false" ht="15.75" hidden="false" customHeight="false" outlineLevel="0" collapsed="false">
      <c r="A958" s="60"/>
      <c r="B958" s="66"/>
      <c r="C958" s="62"/>
      <c r="H958" s="65"/>
      <c r="I958" s="30"/>
    </row>
    <row r="959" customFormat="false" ht="15.75" hidden="false" customHeight="false" outlineLevel="0" collapsed="false">
      <c r="A959" s="60"/>
      <c r="B959" s="66"/>
      <c r="C959" s="62"/>
      <c r="H959" s="65"/>
      <c r="I959" s="30"/>
    </row>
    <row r="960" customFormat="false" ht="15.75" hidden="false" customHeight="false" outlineLevel="0" collapsed="false">
      <c r="A960" s="60"/>
      <c r="B960" s="66"/>
      <c r="C960" s="62"/>
      <c r="H960" s="65"/>
      <c r="I960" s="30"/>
    </row>
    <row r="961" customFormat="false" ht="15.75" hidden="false" customHeight="false" outlineLevel="0" collapsed="false">
      <c r="A961" s="60"/>
      <c r="B961" s="66"/>
      <c r="C961" s="62"/>
      <c r="H961" s="65"/>
      <c r="I961" s="30"/>
    </row>
    <row r="962" customFormat="false" ht="15.75" hidden="false" customHeight="false" outlineLevel="0" collapsed="false">
      <c r="A962" s="60"/>
      <c r="B962" s="66"/>
      <c r="C962" s="62"/>
      <c r="H962" s="65"/>
      <c r="I962" s="30"/>
    </row>
    <row r="963" customFormat="false" ht="15.75" hidden="false" customHeight="false" outlineLevel="0" collapsed="false">
      <c r="A963" s="60"/>
      <c r="B963" s="66"/>
      <c r="C963" s="62"/>
      <c r="H963" s="65"/>
      <c r="I963" s="30"/>
    </row>
    <row r="964" customFormat="false" ht="15.75" hidden="false" customHeight="false" outlineLevel="0" collapsed="false">
      <c r="A964" s="60"/>
      <c r="B964" s="66"/>
      <c r="C964" s="62"/>
      <c r="H964" s="65"/>
      <c r="I964" s="30"/>
    </row>
    <row r="965" customFormat="false" ht="15.75" hidden="false" customHeight="false" outlineLevel="0" collapsed="false">
      <c r="A965" s="60"/>
      <c r="B965" s="66"/>
      <c r="C965" s="62"/>
      <c r="H965" s="65"/>
      <c r="I965" s="30"/>
    </row>
    <row r="966" customFormat="false" ht="15.75" hidden="false" customHeight="false" outlineLevel="0" collapsed="false">
      <c r="A966" s="60"/>
      <c r="B966" s="66"/>
      <c r="C966" s="62"/>
      <c r="H966" s="65"/>
      <c r="I966" s="30"/>
    </row>
    <row r="967" customFormat="false" ht="15.75" hidden="false" customHeight="false" outlineLevel="0" collapsed="false">
      <c r="A967" s="60"/>
      <c r="B967" s="66"/>
      <c r="C967" s="62"/>
      <c r="H967" s="65"/>
      <c r="I967" s="30"/>
    </row>
    <row r="968" customFormat="false" ht="15.75" hidden="false" customHeight="false" outlineLevel="0" collapsed="false">
      <c r="A968" s="60"/>
      <c r="B968" s="66"/>
      <c r="C968" s="62"/>
      <c r="H968" s="65"/>
      <c r="I968" s="30"/>
    </row>
    <row r="969" customFormat="false" ht="15.75" hidden="false" customHeight="false" outlineLevel="0" collapsed="false">
      <c r="A969" s="60"/>
      <c r="B969" s="66"/>
      <c r="C969" s="62"/>
      <c r="H969" s="65"/>
      <c r="I969" s="30"/>
    </row>
    <row r="970" customFormat="false" ht="15.75" hidden="false" customHeight="false" outlineLevel="0" collapsed="false">
      <c r="A970" s="60"/>
      <c r="B970" s="66"/>
      <c r="C970" s="62"/>
      <c r="H970" s="65"/>
      <c r="I970" s="30"/>
    </row>
    <row r="971" customFormat="false" ht="15.75" hidden="false" customHeight="false" outlineLevel="0" collapsed="false">
      <c r="A971" s="60"/>
      <c r="B971" s="66"/>
      <c r="C971" s="62"/>
      <c r="H971" s="65"/>
      <c r="I971" s="30"/>
    </row>
    <row r="972" customFormat="false" ht="15.75" hidden="false" customHeight="false" outlineLevel="0" collapsed="false">
      <c r="A972" s="60"/>
      <c r="B972" s="66"/>
      <c r="C972" s="62"/>
      <c r="H972" s="65"/>
      <c r="I972" s="30"/>
    </row>
    <row r="973" customFormat="false" ht="15.75" hidden="false" customHeight="false" outlineLevel="0" collapsed="false">
      <c r="A973" s="60"/>
      <c r="B973" s="66"/>
      <c r="C973" s="62"/>
      <c r="H973" s="65"/>
      <c r="I973" s="30"/>
    </row>
    <row r="974" customFormat="false" ht="15.75" hidden="false" customHeight="false" outlineLevel="0" collapsed="false">
      <c r="A974" s="60"/>
      <c r="B974" s="66"/>
      <c r="C974" s="62"/>
      <c r="H974" s="65"/>
      <c r="I974" s="30"/>
    </row>
    <row r="975" customFormat="false" ht="15.75" hidden="false" customHeight="false" outlineLevel="0" collapsed="false">
      <c r="A975" s="60"/>
      <c r="B975" s="66"/>
      <c r="C975" s="62"/>
      <c r="H975" s="65"/>
      <c r="I975" s="30"/>
    </row>
    <row r="976" customFormat="false" ht="15.75" hidden="false" customHeight="false" outlineLevel="0" collapsed="false">
      <c r="A976" s="60"/>
      <c r="B976" s="66"/>
      <c r="C976" s="62"/>
      <c r="H976" s="65"/>
      <c r="I976" s="30"/>
    </row>
    <row r="977" customFormat="false" ht="15.75" hidden="false" customHeight="false" outlineLevel="0" collapsed="false">
      <c r="A977" s="60"/>
      <c r="B977" s="66"/>
      <c r="C977" s="62"/>
      <c r="H977" s="65"/>
      <c r="I977" s="30"/>
    </row>
    <row r="978" customFormat="false" ht="15.75" hidden="false" customHeight="false" outlineLevel="0" collapsed="false">
      <c r="A978" s="60"/>
      <c r="B978" s="66"/>
      <c r="C978" s="62"/>
      <c r="H978" s="65"/>
      <c r="I978" s="30"/>
    </row>
    <row r="979" customFormat="false" ht="15.75" hidden="false" customHeight="false" outlineLevel="0" collapsed="false">
      <c r="A979" s="60"/>
      <c r="B979" s="66"/>
      <c r="C979" s="62"/>
      <c r="H979" s="65"/>
      <c r="I979" s="30"/>
    </row>
    <row r="980" customFormat="false" ht="15.75" hidden="false" customHeight="false" outlineLevel="0" collapsed="false">
      <c r="A980" s="60"/>
      <c r="B980" s="66"/>
      <c r="C980" s="62"/>
      <c r="H980" s="65"/>
      <c r="I980" s="30"/>
    </row>
    <row r="981" customFormat="false" ht="15.75" hidden="false" customHeight="false" outlineLevel="0" collapsed="false">
      <c r="A981" s="60"/>
      <c r="B981" s="66"/>
      <c r="C981" s="62"/>
      <c r="H981" s="65"/>
      <c r="I981" s="30"/>
    </row>
    <row r="982" customFormat="false" ht="15.75" hidden="false" customHeight="false" outlineLevel="0" collapsed="false">
      <c r="A982" s="60"/>
      <c r="B982" s="66"/>
      <c r="C982" s="62"/>
      <c r="H982" s="65"/>
      <c r="I982" s="30"/>
    </row>
    <row r="983" customFormat="false" ht="15.75" hidden="false" customHeight="false" outlineLevel="0" collapsed="false">
      <c r="A983" s="60"/>
      <c r="B983" s="66"/>
      <c r="C983" s="62"/>
      <c r="H983" s="65"/>
      <c r="I983" s="30"/>
    </row>
    <row r="984" customFormat="false" ht="15.75" hidden="false" customHeight="false" outlineLevel="0" collapsed="false">
      <c r="A984" s="60"/>
      <c r="B984" s="66"/>
      <c r="C984" s="62"/>
      <c r="H984" s="65"/>
      <c r="I984" s="30"/>
    </row>
    <row r="985" customFormat="false" ht="15.75" hidden="false" customHeight="false" outlineLevel="0" collapsed="false">
      <c r="A985" s="60"/>
      <c r="B985" s="66"/>
      <c r="C985" s="62"/>
      <c r="H985" s="65"/>
      <c r="I985" s="30"/>
    </row>
    <row r="986" customFormat="false" ht="15.75" hidden="false" customHeight="false" outlineLevel="0" collapsed="false">
      <c r="A986" s="60"/>
      <c r="B986" s="66"/>
      <c r="C986" s="62"/>
      <c r="H986" s="65"/>
      <c r="I986" s="30"/>
    </row>
    <row r="987" customFormat="false" ht="15.75" hidden="false" customHeight="false" outlineLevel="0" collapsed="false">
      <c r="A987" s="60"/>
      <c r="B987" s="66"/>
      <c r="C987" s="62"/>
      <c r="H987" s="65"/>
      <c r="I987" s="30"/>
    </row>
    <row r="988" customFormat="false" ht="15.75" hidden="false" customHeight="false" outlineLevel="0" collapsed="false">
      <c r="A988" s="60"/>
      <c r="B988" s="66"/>
      <c r="C988" s="62"/>
      <c r="H988" s="65"/>
      <c r="I988" s="30"/>
    </row>
    <row r="989" customFormat="false" ht="15.75" hidden="false" customHeight="false" outlineLevel="0" collapsed="false">
      <c r="A989" s="60"/>
      <c r="B989" s="66"/>
      <c r="C989" s="62"/>
      <c r="H989" s="65"/>
      <c r="I989" s="30"/>
    </row>
    <row r="990" customFormat="false" ht="15.75" hidden="false" customHeight="false" outlineLevel="0" collapsed="false">
      <c r="A990" s="60"/>
      <c r="B990" s="66"/>
      <c r="C990" s="62"/>
      <c r="H990" s="65"/>
      <c r="I990" s="30"/>
    </row>
    <row r="991" customFormat="false" ht="15.75" hidden="false" customHeight="false" outlineLevel="0" collapsed="false">
      <c r="A991" s="60"/>
      <c r="B991" s="66"/>
      <c r="C991" s="62"/>
      <c r="H991" s="65"/>
      <c r="I991" s="30"/>
    </row>
    <row r="992" customFormat="false" ht="15.75" hidden="false" customHeight="false" outlineLevel="0" collapsed="false">
      <c r="A992" s="60"/>
      <c r="B992" s="66"/>
      <c r="C992" s="62"/>
      <c r="H992" s="65"/>
      <c r="I992" s="30"/>
    </row>
    <row r="993" customFormat="false" ht="15.75" hidden="false" customHeight="false" outlineLevel="0" collapsed="false">
      <c r="A993" s="60"/>
      <c r="B993" s="66"/>
      <c r="C993" s="62"/>
      <c r="H993" s="65"/>
      <c r="I993" s="30"/>
    </row>
    <row r="994" customFormat="false" ht="15.75" hidden="false" customHeight="false" outlineLevel="0" collapsed="false">
      <c r="A994" s="60"/>
      <c r="B994" s="66"/>
      <c r="C994" s="62"/>
      <c r="H994" s="65"/>
      <c r="I994" s="30"/>
    </row>
    <row r="995" customFormat="false" ht="15.75" hidden="false" customHeight="false" outlineLevel="0" collapsed="false">
      <c r="A995" s="60"/>
      <c r="B995" s="66"/>
      <c r="C995" s="62"/>
      <c r="H995" s="65"/>
      <c r="I995" s="30"/>
    </row>
    <row r="996" customFormat="false" ht="15.75" hidden="false" customHeight="false" outlineLevel="0" collapsed="false">
      <c r="A996" s="60"/>
      <c r="B996" s="66"/>
      <c r="C996" s="62"/>
      <c r="H996" s="65"/>
      <c r="I996" s="30"/>
    </row>
    <row r="997" customFormat="false" ht="15.75" hidden="false" customHeight="false" outlineLevel="0" collapsed="false">
      <c r="A997" s="60"/>
      <c r="B997" s="66"/>
      <c r="C997" s="62"/>
      <c r="H997" s="65"/>
      <c r="I997" s="30"/>
    </row>
    <row r="998" customFormat="false" ht="15.75" hidden="false" customHeight="false" outlineLevel="0" collapsed="false">
      <c r="A998" s="60"/>
      <c r="B998" s="66"/>
      <c r="C998" s="62"/>
      <c r="H998" s="65"/>
      <c r="I998" s="30"/>
    </row>
    <row r="999" customFormat="false" ht="15.75" hidden="false" customHeight="false" outlineLevel="0" collapsed="false">
      <c r="A999" s="60"/>
      <c r="B999" s="66"/>
      <c r="C999" s="62"/>
      <c r="H999" s="65"/>
      <c r="I999" s="30"/>
    </row>
    <row r="1000" customFormat="false" ht="15.75" hidden="false" customHeight="false" outlineLevel="0" collapsed="false">
      <c r="A1000" s="60"/>
      <c r="B1000" s="66"/>
      <c r="C1000" s="62"/>
      <c r="H1000" s="65"/>
      <c r="I1000" s="30"/>
    </row>
    <row r="1001" customFormat="false" ht="15.75" hidden="false" customHeight="false" outlineLevel="0" collapsed="false">
      <c r="A1001" s="60"/>
      <c r="B1001" s="66"/>
      <c r="C1001" s="62"/>
      <c r="H1001" s="65"/>
      <c r="I1001" s="30"/>
    </row>
    <row r="1002" customFormat="false" ht="15.75" hidden="false" customHeight="false" outlineLevel="0" collapsed="false">
      <c r="A1002" s="60"/>
      <c r="B1002" s="66"/>
      <c r="C1002" s="62"/>
      <c r="H1002" s="65"/>
      <c r="I1002" s="30"/>
    </row>
    <row r="1003" customFormat="false" ht="15.75" hidden="false" customHeight="false" outlineLevel="0" collapsed="false">
      <c r="A1003" s="60"/>
      <c r="B1003" s="66"/>
      <c r="C1003" s="62"/>
      <c r="H1003" s="65"/>
      <c r="I1003" s="30"/>
    </row>
    <row r="1004" customFormat="false" ht="15.75" hidden="false" customHeight="false" outlineLevel="0" collapsed="false">
      <c r="A1004" s="60"/>
      <c r="B1004" s="66"/>
      <c r="C1004" s="62"/>
      <c r="H1004" s="65"/>
      <c r="I1004" s="30"/>
    </row>
    <row r="1005" customFormat="false" ht="15.75" hidden="false" customHeight="false" outlineLevel="0" collapsed="false">
      <c r="A1005" s="60"/>
      <c r="B1005" s="66"/>
      <c r="C1005" s="62"/>
      <c r="H1005" s="65"/>
      <c r="I1005" s="30"/>
    </row>
    <row r="1006" customFormat="false" ht="15.75" hidden="false" customHeight="false" outlineLevel="0" collapsed="false">
      <c r="A1006" s="60"/>
      <c r="B1006" s="66"/>
      <c r="C1006" s="62"/>
      <c r="H1006" s="65"/>
      <c r="I1006" s="30"/>
    </row>
    <row r="1007" customFormat="false" ht="15.75" hidden="false" customHeight="false" outlineLevel="0" collapsed="false">
      <c r="A1007" s="60"/>
      <c r="B1007" s="66"/>
      <c r="C1007" s="62"/>
      <c r="H1007" s="65"/>
      <c r="I1007" s="30"/>
    </row>
    <row r="1008" customFormat="false" ht="15.75" hidden="false" customHeight="false" outlineLevel="0" collapsed="false">
      <c r="A1008" s="60"/>
      <c r="B1008" s="66"/>
      <c r="C1008" s="62"/>
      <c r="H1008" s="65"/>
      <c r="I1008" s="30"/>
    </row>
    <row r="1009" customFormat="false" ht="15.75" hidden="false" customHeight="false" outlineLevel="0" collapsed="false">
      <c r="A1009" s="60"/>
      <c r="B1009" s="66"/>
      <c r="C1009" s="62"/>
      <c r="H1009" s="65"/>
      <c r="I1009" s="30"/>
    </row>
    <row r="1010" customFormat="false" ht="15.75" hidden="false" customHeight="false" outlineLevel="0" collapsed="false">
      <c r="A1010" s="60"/>
      <c r="B1010" s="66"/>
      <c r="C1010" s="62"/>
      <c r="H1010" s="65"/>
      <c r="I1010" s="30"/>
    </row>
    <row r="1011" customFormat="false" ht="15.75" hidden="false" customHeight="false" outlineLevel="0" collapsed="false">
      <c r="A1011" s="60"/>
      <c r="B1011" s="66"/>
      <c r="C1011" s="62"/>
      <c r="H1011" s="65"/>
      <c r="I1011" s="30"/>
    </row>
    <row r="1012" customFormat="false" ht="15.75" hidden="false" customHeight="false" outlineLevel="0" collapsed="false">
      <c r="A1012" s="60"/>
      <c r="B1012" s="66"/>
      <c r="C1012" s="62"/>
      <c r="H1012" s="65"/>
      <c r="I1012" s="30"/>
    </row>
    <row r="1013" customFormat="false" ht="15.75" hidden="false" customHeight="false" outlineLevel="0" collapsed="false">
      <c r="A1013" s="60"/>
      <c r="B1013" s="66"/>
      <c r="C1013" s="62"/>
      <c r="H1013" s="65"/>
      <c r="I1013" s="30"/>
    </row>
    <row r="1014" customFormat="false" ht="15.75" hidden="false" customHeight="false" outlineLevel="0" collapsed="false">
      <c r="A1014" s="60"/>
      <c r="B1014" s="66"/>
      <c r="C1014" s="62"/>
      <c r="H1014" s="65"/>
      <c r="I1014" s="30"/>
    </row>
    <row r="1015" customFormat="false" ht="15.75" hidden="false" customHeight="false" outlineLevel="0" collapsed="false">
      <c r="A1015" s="60"/>
      <c r="B1015" s="66"/>
      <c r="C1015" s="62"/>
      <c r="H1015" s="65"/>
      <c r="I1015" s="30"/>
    </row>
    <row r="1016" customFormat="false" ht="15.75" hidden="false" customHeight="false" outlineLevel="0" collapsed="false">
      <c r="A1016" s="60"/>
      <c r="B1016" s="66"/>
      <c r="C1016" s="62"/>
      <c r="H1016" s="65"/>
      <c r="I1016" s="30"/>
    </row>
    <row r="1017" customFormat="false" ht="15.75" hidden="false" customHeight="false" outlineLevel="0" collapsed="false">
      <c r="A1017" s="60"/>
      <c r="B1017" s="66"/>
      <c r="C1017" s="62"/>
      <c r="H1017" s="65"/>
      <c r="I1017" s="30"/>
    </row>
    <row r="1018" customFormat="false" ht="15.75" hidden="false" customHeight="false" outlineLevel="0" collapsed="false">
      <c r="A1018" s="60"/>
      <c r="B1018" s="66"/>
      <c r="C1018" s="62"/>
      <c r="H1018" s="65"/>
      <c r="I1018" s="30"/>
    </row>
    <row r="1019" customFormat="false" ht="15.75" hidden="false" customHeight="false" outlineLevel="0" collapsed="false">
      <c r="A1019" s="60"/>
      <c r="B1019" s="66"/>
      <c r="C1019" s="62"/>
      <c r="H1019" s="65"/>
      <c r="I1019" s="30"/>
    </row>
    <row r="1020" customFormat="false" ht="15.75" hidden="false" customHeight="false" outlineLevel="0" collapsed="false">
      <c r="A1020" s="60"/>
      <c r="B1020" s="66"/>
      <c r="C1020" s="62"/>
      <c r="H1020" s="65"/>
      <c r="I1020" s="30"/>
    </row>
    <row r="1021" customFormat="false" ht="15.75" hidden="false" customHeight="false" outlineLevel="0" collapsed="false">
      <c r="A1021" s="60"/>
      <c r="B1021" s="66"/>
      <c r="C1021" s="62"/>
      <c r="H1021" s="65"/>
      <c r="I1021" s="30"/>
    </row>
    <row r="1022" customFormat="false" ht="15.75" hidden="false" customHeight="false" outlineLevel="0" collapsed="false">
      <c r="A1022" s="60"/>
      <c r="B1022" s="66"/>
      <c r="C1022" s="62"/>
      <c r="H1022" s="65"/>
      <c r="I1022" s="30"/>
    </row>
    <row r="1023" customFormat="false" ht="15.75" hidden="false" customHeight="false" outlineLevel="0" collapsed="false">
      <c r="A1023" s="60"/>
      <c r="B1023" s="66"/>
      <c r="C1023" s="62"/>
      <c r="H1023" s="65"/>
      <c r="I1023" s="30"/>
    </row>
    <row r="1024" customFormat="false" ht="15.75" hidden="false" customHeight="false" outlineLevel="0" collapsed="false">
      <c r="A1024" s="60"/>
      <c r="B1024" s="66"/>
      <c r="C1024" s="62"/>
      <c r="H1024" s="65"/>
      <c r="I1024" s="30"/>
    </row>
    <row r="1025" customFormat="false" ht="15.75" hidden="false" customHeight="false" outlineLevel="0" collapsed="false">
      <c r="A1025" s="60"/>
      <c r="B1025" s="66"/>
      <c r="C1025" s="62"/>
      <c r="H1025" s="65"/>
      <c r="I1025" s="30"/>
    </row>
    <row r="1026" customFormat="false" ht="15.75" hidden="false" customHeight="false" outlineLevel="0" collapsed="false">
      <c r="A1026" s="60"/>
      <c r="B1026" s="66"/>
      <c r="C1026" s="62"/>
      <c r="H1026" s="65"/>
      <c r="I1026" s="30"/>
    </row>
    <row r="1027" customFormat="false" ht="15.75" hidden="false" customHeight="false" outlineLevel="0" collapsed="false">
      <c r="A1027" s="60"/>
      <c r="B1027" s="66"/>
      <c r="C1027" s="62"/>
      <c r="H1027" s="65"/>
      <c r="I1027" s="30"/>
    </row>
    <row r="1028" customFormat="false" ht="15.75" hidden="false" customHeight="false" outlineLevel="0" collapsed="false">
      <c r="A1028" s="60"/>
      <c r="B1028" s="66"/>
      <c r="C1028" s="62"/>
      <c r="H1028" s="65"/>
      <c r="I1028" s="30"/>
    </row>
    <row r="1029" customFormat="false" ht="15.75" hidden="false" customHeight="false" outlineLevel="0" collapsed="false">
      <c r="A1029" s="60"/>
      <c r="B1029" s="66"/>
      <c r="C1029" s="62"/>
      <c r="H1029" s="65"/>
      <c r="I1029" s="30"/>
    </row>
    <row r="1030" customFormat="false" ht="15.75" hidden="false" customHeight="false" outlineLevel="0" collapsed="false">
      <c r="A1030" s="60"/>
      <c r="B1030" s="66"/>
      <c r="C1030" s="62"/>
      <c r="H1030" s="65"/>
      <c r="I1030" s="30"/>
    </row>
    <row r="1031" customFormat="false" ht="15.75" hidden="false" customHeight="false" outlineLevel="0" collapsed="false">
      <c r="A1031" s="60"/>
      <c r="B1031" s="66"/>
      <c r="C1031" s="62"/>
      <c r="H1031" s="65"/>
      <c r="I1031" s="30"/>
    </row>
    <row r="1032" customFormat="false" ht="15.75" hidden="false" customHeight="false" outlineLevel="0" collapsed="false">
      <c r="A1032" s="60"/>
      <c r="B1032" s="66"/>
      <c r="C1032" s="62"/>
      <c r="H1032" s="65"/>
      <c r="I1032" s="30"/>
    </row>
    <row r="1033" customFormat="false" ht="15.75" hidden="false" customHeight="false" outlineLevel="0" collapsed="false">
      <c r="A1033" s="60"/>
      <c r="B1033" s="66"/>
      <c r="C1033" s="62"/>
      <c r="H1033" s="65"/>
      <c r="I1033" s="30"/>
    </row>
    <row r="1034" customFormat="false" ht="15.75" hidden="false" customHeight="false" outlineLevel="0" collapsed="false">
      <c r="A1034" s="60"/>
      <c r="B1034" s="66"/>
      <c r="C1034" s="62"/>
      <c r="H1034" s="65"/>
      <c r="I1034" s="30"/>
    </row>
    <row r="1035" customFormat="false" ht="15.75" hidden="false" customHeight="false" outlineLevel="0" collapsed="false">
      <c r="A1035" s="60"/>
      <c r="B1035" s="66"/>
      <c r="C1035" s="62"/>
      <c r="H1035" s="65"/>
      <c r="I1035" s="30"/>
    </row>
    <row r="1036" customFormat="false" ht="15.75" hidden="false" customHeight="false" outlineLevel="0" collapsed="false">
      <c r="A1036" s="60"/>
      <c r="B1036" s="66"/>
      <c r="C1036" s="62"/>
      <c r="H1036" s="65"/>
      <c r="I1036" s="30"/>
    </row>
    <row r="1037" customFormat="false" ht="15.75" hidden="false" customHeight="false" outlineLevel="0" collapsed="false">
      <c r="A1037" s="60"/>
      <c r="B1037" s="66"/>
      <c r="C1037" s="62"/>
      <c r="H1037" s="65"/>
      <c r="I1037" s="30"/>
    </row>
    <row r="1038" customFormat="false" ht="15.75" hidden="false" customHeight="false" outlineLevel="0" collapsed="false">
      <c r="A1038" s="60"/>
      <c r="B1038" s="66"/>
      <c r="C1038" s="62"/>
      <c r="H1038" s="65"/>
      <c r="I1038" s="30"/>
    </row>
    <row r="1039" customFormat="false" ht="15.75" hidden="false" customHeight="false" outlineLevel="0" collapsed="false">
      <c r="A1039" s="60"/>
      <c r="B1039" s="66"/>
      <c r="C1039" s="62"/>
      <c r="H1039" s="65"/>
      <c r="I1039" s="30"/>
    </row>
    <row r="1040" customFormat="false" ht="15.75" hidden="false" customHeight="false" outlineLevel="0" collapsed="false">
      <c r="A1040" s="60"/>
      <c r="B1040" s="66"/>
      <c r="C1040" s="62"/>
      <c r="H1040" s="65"/>
      <c r="I1040" s="30"/>
    </row>
    <row r="1041" customFormat="false" ht="15.75" hidden="false" customHeight="false" outlineLevel="0" collapsed="false">
      <c r="A1041" s="60"/>
      <c r="B1041" s="66"/>
      <c r="C1041" s="62"/>
      <c r="H1041" s="65"/>
      <c r="I1041" s="30"/>
    </row>
    <row r="1042" customFormat="false" ht="15.75" hidden="false" customHeight="false" outlineLevel="0" collapsed="false">
      <c r="A1042" s="60"/>
      <c r="B1042" s="66"/>
      <c r="C1042" s="62"/>
      <c r="H1042" s="65"/>
      <c r="I1042" s="30"/>
    </row>
    <row r="1043" customFormat="false" ht="15.75" hidden="false" customHeight="false" outlineLevel="0" collapsed="false">
      <c r="A1043" s="60"/>
      <c r="B1043" s="66"/>
      <c r="C1043" s="62"/>
      <c r="H1043" s="65"/>
      <c r="I1043" s="30"/>
    </row>
    <row r="1044" customFormat="false" ht="15.75" hidden="false" customHeight="false" outlineLevel="0" collapsed="false">
      <c r="A1044" s="60"/>
      <c r="B1044" s="66"/>
      <c r="C1044" s="62"/>
      <c r="H1044" s="65"/>
      <c r="I1044" s="30"/>
    </row>
    <row r="1045" customFormat="false" ht="15.75" hidden="false" customHeight="false" outlineLevel="0" collapsed="false">
      <c r="A1045" s="60"/>
      <c r="B1045" s="66"/>
      <c r="C1045" s="62"/>
      <c r="H1045" s="65"/>
      <c r="I1045" s="30"/>
    </row>
    <row r="1046" customFormat="false" ht="15.75" hidden="false" customHeight="false" outlineLevel="0" collapsed="false">
      <c r="A1046" s="60"/>
      <c r="B1046" s="66"/>
      <c r="C1046" s="62"/>
      <c r="H1046" s="65"/>
      <c r="I1046" s="30"/>
    </row>
    <row r="1047" customFormat="false" ht="15.75" hidden="false" customHeight="false" outlineLevel="0" collapsed="false">
      <c r="A1047" s="60"/>
      <c r="B1047" s="66"/>
      <c r="C1047" s="62"/>
      <c r="H1047" s="65"/>
      <c r="I1047" s="30"/>
    </row>
    <row r="1048" customFormat="false" ht="15.75" hidden="false" customHeight="false" outlineLevel="0" collapsed="false">
      <c r="A1048" s="60"/>
      <c r="B1048" s="66"/>
      <c r="C1048" s="62"/>
      <c r="H1048" s="65"/>
      <c r="I1048" s="30"/>
    </row>
    <row r="1049" customFormat="false" ht="15.75" hidden="false" customHeight="false" outlineLevel="0" collapsed="false">
      <c r="A1049" s="60"/>
      <c r="B1049" s="66"/>
      <c r="C1049" s="62"/>
      <c r="H1049" s="65"/>
      <c r="I1049" s="30"/>
    </row>
    <row r="1050" customFormat="false" ht="15.75" hidden="false" customHeight="false" outlineLevel="0" collapsed="false">
      <c r="A1050" s="60"/>
      <c r="B1050" s="66"/>
      <c r="C1050" s="62"/>
      <c r="H1050" s="65"/>
      <c r="I1050" s="30"/>
    </row>
    <row r="1051" customFormat="false" ht="15.75" hidden="false" customHeight="false" outlineLevel="0" collapsed="false">
      <c r="A1051" s="60"/>
      <c r="B1051" s="66"/>
      <c r="C1051" s="62"/>
      <c r="H1051" s="65"/>
      <c r="I1051" s="30"/>
    </row>
    <row r="1052" customFormat="false" ht="15.75" hidden="false" customHeight="false" outlineLevel="0" collapsed="false">
      <c r="A1052" s="60"/>
      <c r="B1052" s="66"/>
      <c r="C1052" s="62"/>
      <c r="H1052" s="65"/>
      <c r="I1052" s="30"/>
    </row>
    <row r="1053" customFormat="false" ht="15.75" hidden="false" customHeight="false" outlineLevel="0" collapsed="false">
      <c r="A1053" s="60"/>
      <c r="B1053" s="66"/>
      <c r="C1053" s="62"/>
      <c r="H1053" s="65"/>
      <c r="I1053" s="30"/>
    </row>
    <row r="1054" customFormat="false" ht="15.75" hidden="false" customHeight="false" outlineLevel="0" collapsed="false">
      <c r="A1054" s="60"/>
      <c r="B1054" s="66"/>
      <c r="C1054" s="62"/>
      <c r="H1054" s="65"/>
      <c r="I1054" s="30"/>
    </row>
    <row r="1055" customFormat="false" ht="15.75" hidden="false" customHeight="false" outlineLevel="0" collapsed="false">
      <c r="A1055" s="60"/>
      <c r="B1055" s="66"/>
      <c r="C1055" s="62"/>
      <c r="H1055" s="65"/>
      <c r="I1055" s="30"/>
    </row>
    <row r="1056" customFormat="false" ht="15.75" hidden="false" customHeight="false" outlineLevel="0" collapsed="false">
      <c r="A1056" s="60"/>
      <c r="B1056" s="66"/>
      <c r="C1056" s="62"/>
      <c r="H1056" s="65"/>
      <c r="I1056" s="30"/>
    </row>
    <row r="1057" customFormat="false" ht="15.75" hidden="false" customHeight="false" outlineLevel="0" collapsed="false">
      <c r="A1057" s="60"/>
      <c r="B1057" s="66"/>
      <c r="C1057" s="62"/>
      <c r="H1057" s="65"/>
      <c r="I1057" s="30"/>
    </row>
    <row r="1058" customFormat="false" ht="15.75" hidden="false" customHeight="false" outlineLevel="0" collapsed="false">
      <c r="A1058" s="60"/>
      <c r="B1058" s="66"/>
      <c r="C1058" s="62"/>
      <c r="H1058" s="65"/>
      <c r="I1058" s="30"/>
    </row>
    <row r="1059" customFormat="false" ht="15.75" hidden="false" customHeight="false" outlineLevel="0" collapsed="false">
      <c r="A1059" s="60"/>
      <c r="B1059" s="66"/>
      <c r="C1059" s="62"/>
      <c r="H1059" s="65"/>
      <c r="I1059" s="30"/>
    </row>
    <row r="1060" customFormat="false" ht="15.75" hidden="false" customHeight="false" outlineLevel="0" collapsed="false">
      <c r="A1060" s="60"/>
      <c r="B1060" s="66"/>
      <c r="C1060" s="62"/>
      <c r="H1060" s="65"/>
      <c r="I1060" s="30"/>
    </row>
    <row r="1061" customFormat="false" ht="15.75" hidden="false" customHeight="false" outlineLevel="0" collapsed="false">
      <c r="A1061" s="60"/>
      <c r="B1061" s="66"/>
      <c r="C1061" s="62"/>
      <c r="H1061" s="65"/>
      <c r="I1061" s="30"/>
    </row>
    <row r="1062" customFormat="false" ht="15.75" hidden="false" customHeight="false" outlineLevel="0" collapsed="false">
      <c r="A1062" s="60"/>
      <c r="B1062" s="66"/>
      <c r="C1062" s="62"/>
      <c r="H1062" s="65"/>
      <c r="I1062" s="30"/>
    </row>
    <row r="1063" customFormat="false" ht="15.75" hidden="false" customHeight="false" outlineLevel="0" collapsed="false">
      <c r="A1063" s="60"/>
      <c r="B1063" s="66"/>
      <c r="C1063" s="62"/>
      <c r="H1063" s="65"/>
      <c r="I1063" s="30"/>
    </row>
    <row r="1064" customFormat="false" ht="15.75" hidden="false" customHeight="false" outlineLevel="0" collapsed="false">
      <c r="A1064" s="60"/>
      <c r="B1064" s="66"/>
      <c r="C1064" s="62"/>
      <c r="H1064" s="65"/>
      <c r="I1064" s="30"/>
    </row>
    <row r="1065" customFormat="false" ht="15.75" hidden="false" customHeight="false" outlineLevel="0" collapsed="false">
      <c r="A1065" s="60"/>
      <c r="B1065" s="66"/>
      <c r="C1065" s="62"/>
      <c r="H1065" s="65"/>
      <c r="I1065" s="30"/>
    </row>
    <row r="1066" customFormat="false" ht="15.75" hidden="false" customHeight="false" outlineLevel="0" collapsed="false">
      <c r="A1066" s="60"/>
      <c r="B1066" s="66"/>
      <c r="C1066" s="62"/>
      <c r="H1066" s="65"/>
      <c r="I1066" s="30"/>
    </row>
    <row r="1067" customFormat="false" ht="15.75" hidden="false" customHeight="false" outlineLevel="0" collapsed="false">
      <c r="A1067" s="60"/>
      <c r="B1067" s="66"/>
      <c r="C1067" s="62"/>
      <c r="H1067" s="65"/>
      <c r="I1067" s="30"/>
    </row>
    <row r="1068" customFormat="false" ht="15.75" hidden="false" customHeight="false" outlineLevel="0" collapsed="false">
      <c r="A1068" s="60"/>
      <c r="B1068" s="66"/>
      <c r="C1068" s="62"/>
      <c r="H1068" s="65"/>
      <c r="I1068" s="30"/>
    </row>
    <row r="1069" customFormat="false" ht="15.75" hidden="false" customHeight="false" outlineLevel="0" collapsed="false">
      <c r="A1069" s="60"/>
      <c r="B1069" s="66"/>
      <c r="C1069" s="62"/>
      <c r="H1069" s="65"/>
      <c r="I1069" s="30"/>
    </row>
    <row r="1070" customFormat="false" ht="15.75" hidden="false" customHeight="false" outlineLevel="0" collapsed="false">
      <c r="A1070" s="60"/>
      <c r="B1070" s="66"/>
      <c r="C1070" s="62"/>
      <c r="H1070" s="65"/>
      <c r="I1070" s="30"/>
    </row>
    <row r="1071" customFormat="false" ht="15.75" hidden="false" customHeight="false" outlineLevel="0" collapsed="false">
      <c r="A1071" s="60"/>
      <c r="B1071" s="66"/>
      <c r="C1071" s="62"/>
      <c r="H1071" s="65"/>
      <c r="I1071" s="30"/>
    </row>
    <row r="1072" customFormat="false" ht="15.75" hidden="false" customHeight="false" outlineLevel="0" collapsed="false">
      <c r="A1072" s="60"/>
      <c r="B1072" s="66"/>
      <c r="C1072" s="62"/>
      <c r="H1072" s="65"/>
      <c r="I1072" s="30"/>
    </row>
    <row r="1073" customFormat="false" ht="15.75" hidden="false" customHeight="false" outlineLevel="0" collapsed="false">
      <c r="A1073" s="60"/>
      <c r="B1073" s="66"/>
      <c r="C1073" s="62"/>
      <c r="H1073" s="65"/>
      <c r="I1073" s="30"/>
    </row>
    <row r="1074" customFormat="false" ht="15.75" hidden="false" customHeight="false" outlineLevel="0" collapsed="false">
      <c r="A1074" s="60"/>
      <c r="B1074" s="66"/>
      <c r="C1074" s="62"/>
      <c r="H1074" s="65"/>
      <c r="I1074" s="30"/>
    </row>
    <row r="1075" customFormat="false" ht="15.75" hidden="false" customHeight="false" outlineLevel="0" collapsed="false">
      <c r="A1075" s="60"/>
      <c r="B1075" s="66"/>
      <c r="C1075" s="62"/>
      <c r="H1075" s="65"/>
      <c r="I1075" s="30"/>
    </row>
    <row r="1076" customFormat="false" ht="15.75" hidden="false" customHeight="false" outlineLevel="0" collapsed="false">
      <c r="A1076" s="60"/>
      <c r="B1076" s="66"/>
      <c r="C1076" s="62"/>
      <c r="H1076" s="65"/>
      <c r="I1076" s="30"/>
    </row>
    <row r="1077" customFormat="false" ht="15.75" hidden="false" customHeight="false" outlineLevel="0" collapsed="false">
      <c r="A1077" s="60"/>
      <c r="B1077" s="66"/>
      <c r="C1077" s="62"/>
      <c r="H1077" s="65"/>
      <c r="I1077" s="30"/>
    </row>
    <row r="1078" customFormat="false" ht="15.75" hidden="false" customHeight="false" outlineLevel="0" collapsed="false">
      <c r="A1078" s="60"/>
      <c r="B1078" s="66"/>
      <c r="C1078" s="62"/>
      <c r="H1078" s="65"/>
      <c r="I1078" s="30"/>
    </row>
    <row r="1079" customFormat="false" ht="15.75" hidden="false" customHeight="false" outlineLevel="0" collapsed="false">
      <c r="A1079" s="60"/>
      <c r="B1079" s="66"/>
      <c r="C1079" s="62"/>
      <c r="H1079" s="65"/>
      <c r="I1079" s="30"/>
    </row>
    <row r="1080" customFormat="false" ht="15.75" hidden="false" customHeight="false" outlineLevel="0" collapsed="false">
      <c r="A1080" s="60"/>
      <c r="B1080" s="66"/>
      <c r="C1080" s="62"/>
      <c r="H1080" s="65"/>
      <c r="I1080" s="30"/>
    </row>
    <row r="1081" customFormat="false" ht="15.75" hidden="false" customHeight="false" outlineLevel="0" collapsed="false">
      <c r="A1081" s="60"/>
      <c r="B1081" s="66"/>
      <c r="C1081" s="62"/>
      <c r="H1081" s="65"/>
      <c r="I1081" s="30"/>
    </row>
    <row r="1082" customFormat="false" ht="15.75" hidden="false" customHeight="false" outlineLevel="0" collapsed="false">
      <c r="A1082" s="60"/>
      <c r="B1082" s="66"/>
      <c r="C1082" s="62"/>
      <c r="H1082" s="65"/>
      <c r="I1082" s="30"/>
    </row>
    <row r="1083" customFormat="false" ht="15.75" hidden="false" customHeight="false" outlineLevel="0" collapsed="false">
      <c r="A1083" s="60"/>
      <c r="B1083" s="66"/>
      <c r="C1083" s="62"/>
      <c r="H1083" s="65"/>
      <c r="I1083" s="30"/>
    </row>
    <row r="1084" customFormat="false" ht="15.75" hidden="false" customHeight="false" outlineLevel="0" collapsed="false">
      <c r="A1084" s="60"/>
      <c r="B1084" s="66"/>
      <c r="C1084" s="62"/>
      <c r="H1084" s="65"/>
      <c r="I1084" s="30"/>
    </row>
    <row r="1085" customFormat="false" ht="15.75" hidden="false" customHeight="false" outlineLevel="0" collapsed="false">
      <c r="A1085" s="60"/>
      <c r="B1085" s="66"/>
      <c r="C1085" s="62"/>
      <c r="H1085" s="65"/>
      <c r="I1085" s="30"/>
    </row>
    <row r="1086" customFormat="false" ht="15.75" hidden="false" customHeight="false" outlineLevel="0" collapsed="false">
      <c r="A1086" s="60"/>
      <c r="B1086" s="66"/>
      <c r="C1086" s="62"/>
      <c r="H1086" s="65"/>
      <c r="I1086" s="30"/>
    </row>
    <row r="1087" customFormat="false" ht="15.75" hidden="false" customHeight="false" outlineLevel="0" collapsed="false">
      <c r="A1087" s="60"/>
      <c r="B1087" s="66"/>
      <c r="C1087" s="62"/>
      <c r="H1087" s="65"/>
      <c r="I1087" s="30"/>
    </row>
    <row r="1088" customFormat="false" ht="15.75" hidden="false" customHeight="false" outlineLevel="0" collapsed="false">
      <c r="A1088" s="60"/>
      <c r="B1088" s="66"/>
      <c r="C1088" s="62"/>
      <c r="H1088" s="65"/>
      <c r="I1088" s="30"/>
    </row>
    <row r="1089" customFormat="false" ht="15.75" hidden="false" customHeight="false" outlineLevel="0" collapsed="false">
      <c r="A1089" s="60"/>
      <c r="B1089" s="66"/>
      <c r="C1089" s="62"/>
      <c r="H1089" s="65"/>
      <c r="I1089" s="30"/>
    </row>
    <row r="1090" customFormat="false" ht="15.75" hidden="false" customHeight="false" outlineLevel="0" collapsed="false">
      <c r="A1090" s="60"/>
      <c r="B1090" s="66"/>
      <c r="C1090" s="62"/>
      <c r="H1090" s="65"/>
      <c r="I1090" s="30"/>
    </row>
    <row r="1091" customFormat="false" ht="15.75" hidden="false" customHeight="false" outlineLevel="0" collapsed="false">
      <c r="A1091" s="60"/>
      <c r="B1091" s="66"/>
      <c r="C1091" s="62"/>
      <c r="H1091" s="65"/>
      <c r="I1091" s="30"/>
    </row>
    <row r="1092" customFormat="false" ht="15.75" hidden="false" customHeight="false" outlineLevel="0" collapsed="false">
      <c r="A1092" s="60"/>
      <c r="B1092" s="66"/>
      <c r="C1092" s="62"/>
      <c r="H1092" s="65"/>
      <c r="I1092" s="30"/>
    </row>
    <row r="1093" customFormat="false" ht="15.75" hidden="false" customHeight="false" outlineLevel="0" collapsed="false">
      <c r="A1093" s="60"/>
      <c r="B1093" s="66"/>
      <c r="C1093" s="62"/>
      <c r="H1093" s="65"/>
      <c r="I1093" s="30"/>
    </row>
    <row r="1094" customFormat="false" ht="15.75" hidden="false" customHeight="false" outlineLevel="0" collapsed="false">
      <c r="A1094" s="60"/>
      <c r="B1094" s="66"/>
      <c r="C1094" s="62"/>
      <c r="H1094" s="65"/>
      <c r="I1094" s="30"/>
    </row>
    <row r="1095" customFormat="false" ht="15.75" hidden="false" customHeight="false" outlineLevel="0" collapsed="false">
      <c r="A1095" s="60"/>
      <c r="B1095" s="66"/>
      <c r="C1095" s="62"/>
      <c r="H1095" s="65"/>
      <c r="I1095" s="30"/>
    </row>
    <row r="1096" customFormat="false" ht="15.75" hidden="false" customHeight="false" outlineLevel="0" collapsed="false">
      <c r="A1096" s="60"/>
      <c r="B1096" s="66"/>
      <c r="C1096" s="62"/>
      <c r="H1096" s="65"/>
      <c r="I1096" s="30"/>
    </row>
    <row r="1097" customFormat="false" ht="15.75" hidden="false" customHeight="false" outlineLevel="0" collapsed="false">
      <c r="A1097" s="60"/>
      <c r="B1097" s="66"/>
      <c r="C1097" s="62"/>
      <c r="H1097" s="65"/>
      <c r="I1097" s="30"/>
    </row>
    <row r="1098" customFormat="false" ht="15.75" hidden="false" customHeight="false" outlineLevel="0" collapsed="false">
      <c r="A1098" s="60"/>
      <c r="B1098" s="66"/>
      <c r="C1098" s="62"/>
      <c r="H1098" s="65"/>
      <c r="I1098" s="30"/>
    </row>
    <row r="1099" customFormat="false" ht="15.75" hidden="false" customHeight="false" outlineLevel="0" collapsed="false">
      <c r="A1099" s="60"/>
      <c r="B1099" s="66"/>
      <c r="C1099" s="62"/>
      <c r="H1099" s="65"/>
      <c r="I1099" s="30"/>
    </row>
    <row r="1100" customFormat="false" ht="15.75" hidden="false" customHeight="false" outlineLevel="0" collapsed="false">
      <c r="A1100" s="60"/>
      <c r="B1100" s="66"/>
      <c r="C1100" s="62"/>
      <c r="H1100" s="65"/>
      <c r="I1100" s="30"/>
    </row>
    <row r="1101" customFormat="false" ht="15.75" hidden="false" customHeight="false" outlineLevel="0" collapsed="false">
      <c r="A1101" s="60"/>
      <c r="B1101" s="66"/>
      <c r="C1101" s="62"/>
      <c r="H1101" s="65"/>
      <c r="I1101" s="30"/>
    </row>
    <row r="1102" customFormat="false" ht="15.75" hidden="false" customHeight="false" outlineLevel="0" collapsed="false">
      <c r="A1102" s="60"/>
      <c r="B1102" s="66"/>
      <c r="C1102" s="62"/>
      <c r="H1102" s="65"/>
      <c r="I1102" s="30"/>
    </row>
    <row r="1103" customFormat="false" ht="15.75" hidden="false" customHeight="false" outlineLevel="0" collapsed="false">
      <c r="A1103" s="60"/>
      <c r="B1103" s="66"/>
      <c r="C1103" s="62"/>
      <c r="H1103" s="65"/>
      <c r="I1103" s="30"/>
    </row>
    <row r="1104" customFormat="false" ht="15.75" hidden="false" customHeight="false" outlineLevel="0" collapsed="false">
      <c r="A1104" s="60"/>
      <c r="B1104" s="66"/>
      <c r="C1104" s="62"/>
      <c r="H1104" s="65"/>
      <c r="I1104" s="30"/>
    </row>
    <row r="1105" customFormat="false" ht="15.75" hidden="false" customHeight="false" outlineLevel="0" collapsed="false">
      <c r="A1105" s="60"/>
      <c r="B1105" s="66"/>
      <c r="C1105" s="62"/>
      <c r="H1105" s="65"/>
      <c r="I1105" s="30"/>
    </row>
    <row r="1106" customFormat="false" ht="15.75" hidden="false" customHeight="false" outlineLevel="0" collapsed="false">
      <c r="A1106" s="60"/>
      <c r="B1106" s="66"/>
      <c r="C1106" s="62"/>
      <c r="H1106" s="65"/>
      <c r="I1106" s="30"/>
    </row>
    <row r="1107" customFormat="false" ht="15.75" hidden="false" customHeight="false" outlineLevel="0" collapsed="false">
      <c r="A1107" s="60"/>
      <c r="B1107" s="66"/>
      <c r="C1107" s="62"/>
      <c r="H1107" s="65"/>
      <c r="I1107" s="30"/>
    </row>
    <row r="1108" customFormat="false" ht="15.75" hidden="false" customHeight="false" outlineLevel="0" collapsed="false">
      <c r="A1108" s="60"/>
      <c r="B1108" s="66"/>
      <c r="C1108" s="62"/>
      <c r="H1108" s="65"/>
      <c r="I1108" s="30"/>
    </row>
    <row r="1109" customFormat="false" ht="15.75" hidden="false" customHeight="false" outlineLevel="0" collapsed="false">
      <c r="A1109" s="60"/>
      <c r="B1109" s="66"/>
      <c r="C1109" s="62"/>
      <c r="H1109" s="65"/>
      <c r="I1109" s="30"/>
    </row>
    <row r="1110" customFormat="false" ht="15.75" hidden="false" customHeight="false" outlineLevel="0" collapsed="false">
      <c r="A1110" s="60"/>
      <c r="B1110" s="66"/>
      <c r="C1110" s="62"/>
      <c r="H1110" s="65"/>
      <c r="I1110" s="30"/>
    </row>
    <row r="1111" customFormat="false" ht="15.75" hidden="false" customHeight="false" outlineLevel="0" collapsed="false">
      <c r="A1111" s="60"/>
      <c r="B1111" s="66"/>
      <c r="C1111" s="62"/>
      <c r="H1111" s="65"/>
      <c r="I1111" s="30"/>
    </row>
    <row r="1112" customFormat="false" ht="15.75" hidden="false" customHeight="false" outlineLevel="0" collapsed="false">
      <c r="A1112" s="60"/>
      <c r="B1112" s="66"/>
      <c r="C1112" s="62"/>
      <c r="H1112" s="65"/>
      <c r="I1112" s="30"/>
    </row>
    <row r="1113" customFormat="false" ht="15.75" hidden="false" customHeight="false" outlineLevel="0" collapsed="false">
      <c r="A1113" s="60"/>
      <c r="B1113" s="66"/>
      <c r="C1113" s="62"/>
      <c r="H1113" s="65"/>
      <c r="I1113" s="30"/>
    </row>
    <row r="1114" customFormat="false" ht="15.75" hidden="false" customHeight="false" outlineLevel="0" collapsed="false">
      <c r="A1114" s="60"/>
      <c r="B1114" s="66"/>
      <c r="C1114" s="62"/>
      <c r="H1114" s="65"/>
      <c r="I1114" s="30"/>
    </row>
    <row r="1115" customFormat="false" ht="15.75" hidden="false" customHeight="false" outlineLevel="0" collapsed="false">
      <c r="A1115" s="60"/>
      <c r="B1115" s="66"/>
      <c r="C1115" s="62"/>
      <c r="H1115" s="65"/>
      <c r="I1115" s="30"/>
    </row>
    <row r="1116" customFormat="false" ht="15.75" hidden="false" customHeight="false" outlineLevel="0" collapsed="false">
      <c r="A1116" s="60"/>
      <c r="B1116" s="66"/>
      <c r="C1116" s="62"/>
      <c r="H1116" s="65"/>
      <c r="I1116" s="30"/>
    </row>
    <row r="1117" customFormat="false" ht="15.75" hidden="false" customHeight="false" outlineLevel="0" collapsed="false">
      <c r="A1117" s="60"/>
      <c r="B1117" s="66"/>
      <c r="C1117" s="62"/>
      <c r="H1117" s="65"/>
      <c r="I1117" s="30"/>
    </row>
    <row r="1118" customFormat="false" ht="15.75" hidden="false" customHeight="false" outlineLevel="0" collapsed="false">
      <c r="A1118" s="60"/>
      <c r="B1118" s="66"/>
      <c r="C1118" s="62"/>
      <c r="H1118" s="65"/>
      <c r="I1118" s="30"/>
    </row>
    <row r="1119" customFormat="false" ht="15.75" hidden="false" customHeight="false" outlineLevel="0" collapsed="false">
      <c r="A1119" s="60"/>
      <c r="B1119" s="66"/>
      <c r="C1119" s="62"/>
      <c r="H1119" s="65"/>
      <c r="I1119" s="30"/>
    </row>
    <row r="1120" customFormat="false" ht="15.75" hidden="false" customHeight="false" outlineLevel="0" collapsed="false">
      <c r="A1120" s="60"/>
      <c r="B1120" s="66"/>
      <c r="C1120" s="62"/>
      <c r="H1120" s="65"/>
      <c r="I1120" s="30"/>
    </row>
    <row r="1121" customFormat="false" ht="15.75" hidden="false" customHeight="false" outlineLevel="0" collapsed="false">
      <c r="A1121" s="60"/>
      <c r="B1121" s="66"/>
      <c r="C1121" s="62"/>
      <c r="H1121" s="65"/>
      <c r="I1121" s="30"/>
    </row>
    <row r="1122" customFormat="false" ht="15.75" hidden="false" customHeight="false" outlineLevel="0" collapsed="false">
      <c r="A1122" s="60"/>
      <c r="B1122" s="66"/>
      <c r="C1122" s="62"/>
      <c r="H1122" s="65"/>
      <c r="I1122" s="30"/>
    </row>
    <row r="1123" customFormat="false" ht="15.75" hidden="false" customHeight="false" outlineLevel="0" collapsed="false">
      <c r="A1123" s="60"/>
      <c r="B1123" s="66"/>
      <c r="C1123" s="62"/>
      <c r="H1123" s="65"/>
      <c r="I1123" s="30"/>
    </row>
    <row r="1124" customFormat="false" ht="15.75" hidden="false" customHeight="false" outlineLevel="0" collapsed="false">
      <c r="A1124" s="60"/>
      <c r="B1124" s="66"/>
      <c r="C1124" s="62"/>
      <c r="H1124" s="65"/>
      <c r="I1124" s="30"/>
    </row>
    <row r="1125" customFormat="false" ht="15.75" hidden="false" customHeight="false" outlineLevel="0" collapsed="false">
      <c r="A1125" s="60"/>
      <c r="B1125" s="66"/>
      <c r="C1125" s="62"/>
      <c r="H1125" s="65"/>
      <c r="I1125" s="30"/>
    </row>
    <row r="1126" customFormat="false" ht="15.75" hidden="false" customHeight="false" outlineLevel="0" collapsed="false">
      <c r="A1126" s="60"/>
      <c r="B1126" s="66"/>
      <c r="C1126" s="62"/>
      <c r="H1126" s="65"/>
      <c r="I1126" s="30"/>
    </row>
    <row r="1127" customFormat="false" ht="15.75" hidden="false" customHeight="false" outlineLevel="0" collapsed="false">
      <c r="A1127" s="60"/>
      <c r="B1127" s="66"/>
      <c r="C1127" s="62"/>
      <c r="H1127" s="65"/>
      <c r="I1127" s="30"/>
    </row>
    <row r="1128" customFormat="false" ht="15.75" hidden="false" customHeight="false" outlineLevel="0" collapsed="false">
      <c r="A1128" s="60"/>
      <c r="B1128" s="66"/>
      <c r="C1128" s="62"/>
      <c r="H1128" s="65"/>
      <c r="I1128" s="30"/>
    </row>
    <row r="1129" customFormat="false" ht="15.75" hidden="false" customHeight="false" outlineLevel="0" collapsed="false">
      <c r="A1129" s="60"/>
      <c r="B1129" s="66"/>
      <c r="C1129" s="62"/>
      <c r="H1129" s="65"/>
      <c r="I1129" s="30"/>
    </row>
    <row r="1130" customFormat="false" ht="15.75" hidden="false" customHeight="false" outlineLevel="0" collapsed="false">
      <c r="A1130" s="60"/>
      <c r="B1130" s="66"/>
      <c r="C1130" s="62"/>
      <c r="H1130" s="65"/>
      <c r="I1130" s="30"/>
    </row>
    <row r="1131" customFormat="false" ht="15.75" hidden="false" customHeight="false" outlineLevel="0" collapsed="false">
      <c r="A1131" s="60"/>
      <c r="B1131" s="66"/>
      <c r="C1131" s="62"/>
      <c r="H1131" s="65"/>
      <c r="I1131" s="30"/>
    </row>
    <row r="1132" customFormat="false" ht="15.75" hidden="false" customHeight="false" outlineLevel="0" collapsed="false">
      <c r="A1132" s="60"/>
      <c r="B1132" s="66"/>
      <c r="C1132" s="62"/>
      <c r="H1132" s="65"/>
      <c r="I1132" s="30"/>
    </row>
    <row r="1133" customFormat="false" ht="15.75" hidden="false" customHeight="false" outlineLevel="0" collapsed="false">
      <c r="A1133" s="60"/>
      <c r="B1133" s="66"/>
      <c r="C1133" s="62"/>
      <c r="H1133" s="65"/>
      <c r="I1133" s="30"/>
    </row>
    <row r="1134" customFormat="false" ht="15.75" hidden="false" customHeight="false" outlineLevel="0" collapsed="false">
      <c r="A1134" s="60"/>
      <c r="B1134" s="66"/>
      <c r="C1134" s="62"/>
      <c r="H1134" s="65"/>
      <c r="I1134" s="30"/>
    </row>
    <row r="1135" customFormat="false" ht="15.75" hidden="false" customHeight="false" outlineLevel="0" collapsed="false">
      <c r="A1135" s="60"/>
      <c r="B1135" s="66"/>
      <c r="C1135" s="62"/>
      <c r="H1135" s="65"/>
      <c r="I1135" s="30"/>
    </row>
    <row r="1136" customFormat="false" ht="15.75" hidden="false" customHeight="false" outlineLevel="0" collapsed="false">
      <c r="A1136" s="60"/>
      <c r="B1136" s="66"/>
      <c r="C1136" s="62"/>
      <c r="H1136" s="65"/>
      <c r="I1136" s="30"/>
    </row>
    <row r="1137" customFormat="false" ht="15.75" hidden="false" customHeight="false" outlineLevel="0" collapsed="false">
      <c r="A1137" s="60"/>
      <c r="B1137" s="66"/>
      <c r="C1137" s="62"/>
      <c r="H1137" s="65"/>
      <c r="I1137" s="30"/>
    </row>
    <row r="1138" customFormat="false" ht="15.75" hidden="false" customHeight="false" outlineLevel="0" collapsed="false">
      <c r="A1138" s="60"/>
      <c r="B1138" s="66"/>
      <c r="C1138" s="62"/>
      <c r="H1138" s="65"/>
      <c r="I1138" s="30"/>
    </row>
    <row r="1139" customFormat="false" ht="15.75" hidden="false" customHeight="false" outlineLevel="0" collapsed="false">
      <c r="A1139" s="60"/>
      <c r="B1139" s="66"/>
      <c r="C1139" s="62"/>
      <c r="H1139" s="65"/>
      <c r="I1139" s="30"/>
    </row>
    <row r="1140" customFormat="false" ht="15.75" hidden="false" customHeight="false" outlineLevel="0" collapsed="false">
      <c r="A1140" s="60"/>
      <c r="B1140" s="66"/>
      <c r="C1140" s="62"/>
      <c r="H1140" s="65"/>
      <c r="I1140" s="30"/>
    </row>
    <row r="1141" customFormat="false" ht="15.75" hidden="false" customHeight="false" outlineLevel="0" collapsed="false">
      <c r="A1141" s="60"/>
      <c r="B1141" s="66"/>
      <c r="C1141" s="62"/>
      <c r="H1141" s="65"/>
      <c r="I1141" s="30"/>
    </row>
    <row r="1142" customFormat="false" ht="15.75" hidden="false" customHeight="false" outlineLevel="0" collapsed="false">
      <c r="A1142" s="60"/>
      <c r="B1142" s="66"/>
      <c r="C1142" s="62"/>
      <c r="H1142" s="65"/>
      <c r="I1142" s="30"/>
    </row>
    <row r="1143" customFormat="false" ht="15.75" hidden="false" customHeight="false" outlineLevel="0" collapsed="false">
      <c r="A1143" s="60"/>
      <c r="B1143" s="66"/>
      <c r="C1143" s="62"/>
      <c r="H1143" s="65"/>
      <c r="I1143" s="30"/>
    </row>
    <row r="1144" customFormat="false" ht="15.75" hidden="false" customHeight="false" outlineLevel="0" collapsed="false">
      <c r="A1144" s="60"/>
      <c r="B1144" s="66"/>
      <c r="C1144" s="62"/>
      <c r="H1144" s="65"/>
      <c r="I1144" s="30"/>
    </row>
    <row r="1145" customFormat="false" ht="15.75" hidden="false" customHeight="false" outlineLevel="0" collapsed="false">
      <c r="A1145" s="60"/>
      <c r="B1145" s="66"/>
      <c r="C1145" s="62"/>
      <c r="H1145" s="65"/>
      <c r="I1145" s="30"/>
    </row>
    <row r="1146" customFormat="false" ht="15.75" hidden="false" customHeight="false" outlineLevel="0" collapsed="false">
      <c r="A1146" s="60"/>
      <c r="B1146" s="66"/>
      <c r="C1146" s="62"/>
      <c r="H1146" s="65"/>
      <c r="I1146" s="30"/>
    </row>
    <row r="1147" customFormat="false" ht="15.75" hidden="false" customHeight="false" outlineLevel="0" collapsed="false">
      <c r="A1147" s="60"/>
      <c r="B1147" s="66"/>
      <c r="C1147" s="62"/>
      <c r="H1147" s="65"/>
      <c r="I1147" s="30"/>
    </row>
    <row r="1148" customFormat="false" ht="15.75" hidden="false" customHeight="false" outlineLevel="0" collapsed="false">
      <c r="A1148" s="60"/>
      <c r="B1148" s="66"/>
      <c r="C1148" s="62"/>
      <c r="H1148" s="65"/>
      <c r="I1148" s="30"/>
    </row>
    <row r="1149" customFormat="false" ht="15.75" hidden="false" customHeight="false" outlineLevel="0" collapsed="false">
      <c r="A1149" s="60"/>
      <c r="B1149" s="66"/>
      <c r="C1149" s="62"/>
      <c r="H1149" s="65"/>
      <c r="I1149" s="30"/>
    </row>
    <row r="1150" customFormat="false" ht="15.75" hidden="false" customHeight="false" outlineLevel="0" collapsed="false">
      <c r="A1150" s="60"/>
      <c r="B1150" s="66"/>
      <c r="C1150" s="62"/>
      <c r="H1150" s="65"/>
      <c r="I1150" s="30"/>
    </row>
    <row r="1151" customFormat="false" ht="15.75" hidden="false" customHeight="false" outlineLevel="0" collapsed="false">
      <c r="A1151" s="60"/>
      <c r="B1151" s="66"/>
      <c r="C1151" s="62"/>
      <c r="H1151" s="65"/>
      <c r="I1151" s="30"/>
    </row>
    <row r="1152" customFormat="false" ht="15.75" hidden="false" customHeight="false" outlineLevel="0" collapsed="false">
      <c r="A1152" s="60"/>
      <c r="B1152" s="66"/>
      <c r="C1152" s="62"/>
      <c r="H1152" s="65"/>
      <c r="I1152" s="30"/>
    </row>
    <row r="1153" customFormat="false" ht="15.75" hidden="false" customHeight="false" outlineLevel="0" collapsed="false">
      <c r="A1153" s="60"/>
      <c r="B1153" s="66"/>
      <c r="C1153" s="62"/>
      <c r="H1153" s="65"/>
      <c r="I1153" s="30"/>
    </row>
    <row r="1154" customFormat="false" ht="15.75" hidden="false" customHeight="false" outlineLevel="0" collapsed="false">
      <c r="A1154" s="60"/>
      <c r="B1154" s="66"/>
      <c r="C1154" s="62"/>
      <c r="H1154" s="65"/>
      <c r="I1154" s="30"/>
    </row>
    <row r="1155" customFormat="false" ht="15.75" hidden="false" customHeight="false" outlineLevel="0" collapsed="false">
      <c r="A1155" s="60"/>
      <c r="B1155" s="66"/>
      <c r="C1155" s="62"/>
      <c r="H1155" s="65"/>
      <c r="I1155" s="30"/>
    </row>
    <row r="1156" customFormat="false" ht="15.75" hidden="false" customHeight="false" outlineLevel="0" collapsed="false">
      <c r="A1156" s="60"/>
      <c r="B1156" s="66"/>
      <c r="C1156" s="62"/>
      <c r="H1156" s="65"/>
      <c r="I1156" s="30"/>
    </row>
    <row r="1157" customFormat="false" ht="15.75" hidden="false" customHeight="false" outlineLevel="0" collapsed="false">
      <c r="A1157" s="60"/>
      <c r="B1157" s="66"/>
      <c r="C1157" s="62"/>
      <c r="H1157" s="65"/>
      <c r="I1157" s="30"/>
    </row>
    <row r="1158" customFormat="false" ht="15.75" hidden="false" customHeight="false" outlineLevel="0" collapsed="false">
      <c r="A1158" s="60"/>
      <c r="B1158" s="66"/>
      <c r="C1158" s="62"/>
      <c r="H1158" s="65"/>
      <c r="I1158" s="30"/>
    </row>
    <row r="1159" customFormat="false" ht="15.75" hidden="false" customHeight="false" outlineLevel="0" collapsed="false">
      <c r="A1159" s="60"/>
      <c r="B1159" s="66"/>
      <c r="C1159" s="62"/>
      <c r="H1159" s="65"/>
      <c r="I1159" s="30"/>
    </row>
    <row r="1160" customFormat="false" ht="15.75" hidden="false" customHeight="false" outlineLevel="0" collapsed="false">
      <c r="A1160" s="60"/>
      <c r="B1160" s="66"/>
      <c r="C1160" s="62"/>
      <c r="H1160" s="65"/>
      <c r="I1160" s="30"/>
    </row>
    <row r="1161" customFormat="false" ht="15.75" hidden="false" customHeight="false" outlineLevel="0" collapsed="false">
      <c r="A1161" s="60"/>
      <c r="B1161" s="66"/>
      <c r="C1161" s="62"/>
      <c r="H1161" s="65"/>
      <c r="I1161" s="30"/>
    </row>
    <row r="1162" customFormat="false" ht="15.75" hidden="false" customHeight="false" outlineLevel="0" collapsed="false">
      <c r="A1162" s="60"/>
      <c r="B1162" s="66"/>
      <c r="C1162" s="62"/>
      <c r="H1162" s="65"/>
      <c r="I1162" s="30"/>
    </row>
    <row r="1163" customFormat="false" ht="15.75" hidden="false" customHeight="false" outlineLevel="0" collapsed="false">
      <c r="A1163" s="60"/>
      <c r="B1163" s="66"/>
      <c r="C1163" s="62"/>
      <c r="H1163" s="65"/>
      <c r="I1163" s="30"/>
    </row>
    <row r="1164" customFormat="false" ht="15.75" hidden="false" customHeight="false" outlineLevel="0" collapsed="false">
      <c r="A1164" s="60"/>
      <c r="B1164" s="66"/>
      <c r="C1164" s="62"/>
      <c r="H1164" s="65"/>
      <c r="I1164" s="30"/>
    </row>
    <row r="1165" customFormat="false" ht="15.75" hidden="false" customHeight="false" outlineLevel="0" collapsed="false">
      <c r="A1165" s="60"/>
      <c r="B1165" s="66"/>
      <c r="C1165" s="62"/>
      <c r="H1165" s="65"/>
      <c r="I1165" s="30"/>
    </row>
    <row r="1166" customFormat="false" ht="15.75" hidden="false" customHeight="false" outlineLevel="0" collapsed="false">
      <c r="A1166" s="60"/>
      <c r="B1166" s="66"/>
      <c r="C1166" s="62"/>
      <c r="H1166" s="65"/>
      <c r="I1166" s="30"/>
    </row>
    <row r="1167" customFormat="false" ht="15.75" hidden="false" customHeight="false" outlineLevel="0" collapsed="false">
      <c r="A1167" s="60"/>
      <c r="B1167" s="66"/>
      <c r="C1167" s="62"/>
      <c r="H1167" s="65"/>
      <c r="I1167" s="30"/>
    </row>
    <row r="1168" customFormat="false" ht="15.75" hidden="false" customHeight="false" outlineLevel="0" collapsed="false">
      <c r="A1168" s="60"/>
      <c r="B1168" s="66"/>
      <c r="C1168" s="62"/>
      <c r="H1168" s="65"/>
      <c r="I1168" s="30"/>
    </row>
    <row r="1169" customFormat="false" ht="15.75" hidden="false" customHeight="false" outlineLevel="0" collapsed="false">
      <c r="A1169" s="60"/>
      <c r="B1169" s="66"/>
      <c r="C1169" s="62"/>
      <c r="H1169" s="65"/>
      <c r="I1169" s="30"/>
    </row>
    <row r="1170" customFormat="false" ht="15.75" hidden="false" customHeight="false" outlineLevel="0" collapsed="false">
      <c r="A1170" s="60"/>
      <c r="B1170" s="66"/>
      <c r="C1170" s="62"/>
      <c r="H1170" s="65"/>
      <c r="I1170" s="30"/>
    </row>
    <row r="1171" customFormat="false" ht="15.75" hidden="false" customHeight="false" outlineLevel="0" collapsed="false">
      <c r="A1171" s="60"/>
      <c r="B1171" s="66"/>
      <c r="C1171" s="62"/>
      <c r="H1171" s="65"/>
      <c r="I1171" s="30"/>
    </row>
    <row r="1172" customFormat="false" ht="15.75" hidden="false" customHeight="false" outlineLevel="0" collapsed="false">
      <c r="A1172" s="60"/>
      <c r="B1172" s="66"/>
      <c r="C1172" s="62"/>
      <c r="H1172" s="65"/>
      <c r="I1172" s="30"/>
    </row>
    <row r="1173" customFormat="false" ht="15.75" hidden="false" customHeight="false" outlineLevel="0" collapsed="false">
      <c r="A1173" s="60"/>
      <c r="B1173" s="66"/>
      <c r="C1173" s="62"/>
      <c r="H1173" s="65"/>
      <c r="I1173" s="30"/>
    </row>
    <row r="1174" customFormat="false" ht="15.75" hidden="false" customHeight="false" outlineLevel="0" collapsed="false">
      <c r="A1174" s="60"/>
      <c r="B1174" s="66"/>
      <c r="C1174" s="62"/>
      <c r="H1174" s="65"/>
      <c r="I1174" s="30"/>
    </row>
    <row r="1175" customFormat="false" ht="15.75" hidden="false" customHeight="false" outlineLevel="0" collapsed="false">
      <c r="A1175" s="60"/>
      <c r="B1175" s="66"/>
      <c r="C1175" s="62"/>
      <c r="H1175" s="65"/>
      <c r="I1175" s="30"/>
    </row>
    <row r="1176" customFormat="false" ht="15.75" hidden="false" customHeight="false" outlineLevel="0" collapsed="false">
      <c r="A1176" s="60"/>
      <c r="B1176" s="66"/>
      <c r="C1176" s="62"/>
      <c r="H1176" s="65"/>
      <c r="I1176" s="30"/>
    </row>
    <row r="1177" customFormat="false" ht="15.75" hidden="false" customHeight="false" outlineLevel="0" collapsed="false">
      <c r="A1177" s="60"/>
      <c r="B1177" s="66"/>
      <c r="C1177" s="62"/>
      <c r="H1177" s="65"/>
      <c r="I1177" s="30"/>
    </row>
    <row r="1178" customFormat="false" ht="15.75" hidden="false" customHeight="false" outlineLevel="0" collapsed="false">
      <c r="A1178" s="60"/>
      <c r="B1178" s="66"/>
      <c r="C1178" s="62"/>
      <c r="H1178" s="65"/>
      <c r="I1178" s="30"/>
    </row>
    <row r="1179" customFormat="false" ht="15.75" hidden="false" customHeight="false" outlineLevel="0" collapsed="false">
      <c r="A1179" s="60"/>
      <c r="B1179" s="66"/>
      <c r="C1179" s="62"/>
      <c r="H1179" s="65"/>
      <c r="I1179" s="30"/>
    </row>
    <row r="1180" customFormat="false" ht="15.75" hidden="false" customHeight="false" outlineLevel="0" collapsed="false">
      <c r="A1180" s="60"/>
      <c r="B1180" s="66"/>
      <c r="C1180" s="62"/>
      <c r="H1180" s="65"/>
      <c r="I1180" s="30"/>
    </row>
    <row r="1181" customFormat="false" ht="15.75" hidden="false" customHeight="false" outlineLevel="0" collapsed="false">
      <c r="A1181" s="60"/>
      <c r="B1181" s="66"/>
      <c r="C1181" s="62"/>
      <c r="H1181" s="65"/>
      <c r="I1181" s="30"/>
    </row>
    <row r="1182" customFormat="false" ht="15.75" hidden="false" customHeight="false" outlineLevel="0" collapsed="false">
      <c r="A1182" s="60"/>
      <c r="B1182" s="66"/>
      <c r="C1182" s="62"/>
      <c r="H1182" s="65"/>
      <c r="I1182" s="30"/>
    </row>
    <row r="1183" customFormat="false" ht="15.75" hidden="false" customHeight="false" outlineLevel="0" collapsed="false">
      <c r="A1183" s="60"/>
      <c r="B1183" s="66"/>
      <c r="C1183" s="62"/>
      <c r="H1183" s="65"/>
      <c r="I1183" s="30"/>
    </row>
    <row r="1184" customFormat="false" ht="15.75" hidden="false" customHeight="false" outlineLevel="0" collapsed="false">
      <c r="A1184" s="60"/>
      <c r="B1184" s="66"/>
      <c r="C1184" s="62"/>
      <c r="H1184" s="65"/>
      <c r="I1184" s="30"/>
    </row>
    <row r="1185" customFormat="false" ht="15.75" hidden="false" customHeight="false" outlineLevel="0" collapsed="false">
      <c r="A1185" s="60"/>
      <c r="B1185" s="66"/>
      <c r="C1185" s="62"/>
      <c r="H1185" s="65"/>
      <c r="I1185" s="30"/>
    </row>
    <row r="1186" customFormat="false" ht="15.75" hidden="false" customHeight="false" outlineLevel="0" collapsed="false">
      <c r="A1186" s="60"/>
      <c r="B1186" s="66"/>
      <c r="C1186" s="62"/>
      <c r="H1186" s="65"/>
      <c r="I1186" s="30"/>
    </row>
    <row r="1187" customFormat="false" ht="15.75" hidden="false" customHeight="false" outlineLevel="0" collapsed="false">
      <c r="A1187" s="60"/>
      <c r="B1187" s="66"/>
      <c r="C1187" s="62"/>
      <c r="H1187" s="65"/>
      <c r="I1187" s="30"/>
    </row>
    <row r="1188" customFormat="false" ht="15.75" hidden="false" customHeight="false" outlineLevel="0" collapsed="false">
      <c r="A1188" s="60"/>
      <c r="B1188" s="66"/>
      <c r="C1188" s="62"/>
      <c r="H1188" s="65"/>
      <c r="I1188" s="30"/>
    </row>
    <row r="1189" customFormat="false" ht="15.75" hidden="false" customHeight="false" outlineLevel="0" collapsed="false">
      <c r="A1189" s="60"/>
      <c r="B1189" s="66"/>
      <c r="C1189" s="62"/>
      <c r="H1189" s="65"/>
      <c r="I1189" s="30"/>
    </row>
    <row r="1190" customFormat="false" ht="15.75" hidden="false" customHeight="false" outlineLevel="0" collapsed="false">
      <c r="A1190" s="60"/>
      <c r="B1190" s="66"/>
      <c r="C1190" s="62"/>
      <c r="H1190" s="65"/>
      <c r="I1190" s="30"/>
    </row>
    <row r="1191" customFormat="false" ht="15.75" hidden="false" customHeight="false" outlineLevel="0" collapsed="false">
      <c r="A1191" s="60"/>
      <c r="B1191" s="66"/>
      <c r="C1191" s="62"/>
      <c r="H1191" s="65"/>
      <c r="I1191" s="30"/>
    </row>
  </sheetData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2" man="true" max="16383" min="0"/>
    <brk id="39" man="true" max="16383" min="0"/>
    <brk id="54" man="true" max="16383" min="0"/>
    <brk id="72" man="true" max="16383" min="0"/>
    <brk id="91" man="true" max="16383" min="0"/>
    <brk id="111" man="true" max="16383" min="0"/>
    <brk id="130" man="true" max="16383" min="0"/>
    <brk id="150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8:50:10Z</dcterms:created>
  <dc:creator>rosin</dc:creator>
  <dc:description/>
  <dc:language>en-US</dc:language>
  <cp:lastModifiedBy>Valued Acer Customer</cp:lastModifiedBy>
  <cp:lastPrinted>2010-03-10T11:21:22Z</cp:lastPrinted>
  <dcterms:modified xsi:type="dcterms:W3CDTF">2010-12-14T10:01:51Z</dcterms:modified>
  <cp:revision>0</cp:revision>
  <dc:subject/>
  <dc:title/>
</cp:coreProperties>
</file>